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38271262"/>
        <c:axId val="87127453"/>
      </c:barChart>
      <c:dateAx>
        <c:axId val="38271262"/>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87127453"/>
        <c:crossesAt val="0"/>
        <c:auto val="1"/>
        <c:lblOffset val="100"/>
        <c:noMultiLvlLbl val="0"/>
      </c:dateAx>
      <c:valAx>
        <c:axId val="87127453"/>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38271262"/>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50165817"/>
        <c:axId val="43202940"/>
      </c:barChart>
      <c:catAx>
        <c:axId val="50165817"/>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43202940"/>
        <c:crossesAt val="0"/>
        <c:auto val="1"/>
        <c:lblAlgn val="ctr"/>
        <c:lblOffset val="100"/>
        <c:noMultiLvlLbl val="0"/>
      </c:catAx>
      <c:valAx>
        <c:axId val="43202940"/>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50165817"/>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