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945777"/>
        <c:axId val="89925384"/>
      </c:barChart>
      <c:dateAx>
        <c:axId val="889457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925384"/>
        <c:crossesAt val="0"/>
        <c:auto val="1"/>
        <c:lblOffset val="100"/>
        <c:noMultiLvlLbl val="0"/>
      </c:dateAx>
      <c:valAx>
        <c:axId val="899253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9457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267919"/>
        <c:axId val="16980664"/>
      </c:barChart>
      <c:catAx>
        <c:axId val="422679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980664"/>
        <c:crossesAt val="0"/>
        <c:auto val="1"/>
        <c:lblAlgn val="ctr"/>
        <c:lblOffset val="100"/>
        <c:noMultiLvlLbl val="0"/>
      </c:catAx>
      <c:valAx>
        <c:axId val="169806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2679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