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72422"/>
        <c:axId val="25084423"/>
      </c:scatterChart>
      <c:valAx>
        <c:axId val="9477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423"/>
        <c:crossesAt val="0"/>
        <c:crossBetween val="midCat"/>
      </c:valAx>
      <c:valAx>
        <c:axId val="2508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48113"/>
        <c:axId val="9520534"/>
      </c:scatterChart>
      <c:valAx>
        <c:axId val="7814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34"/>
        <c:crossesAt val="0"/>
        <c:crossBetween val="midCat"/>
      </c:valAx>
      <c:valAx>
        <c:axId val="952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49740"/>
        <c:axId val="97889740"/>
      </c:scatterChart>
      <c:valAx>
        <c:axId val="9404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740"/>
        <c:crossesAt val="0"/>
        <c:crossBetween val="midCat"/>
      </c:valAx>
      <c:valAx>
        <c:axId val="9788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34558"/>
        <c:axId val="1742580"/>
      </c:scatterChart>
      <c:valAx>
        <c:axId val="7123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80"/>
        <c:crossesAt val="0"/>
        <c:crossBetween val="midCat"/>
      </c:valAx>
      <c:valAx>
        <c:axId val="174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