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179742"/>
        <c:axId val="10324984"/>
      </c:barChart>
      <c:dateAx>
        <c:axId val="31797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324984"/>
        <c:crossesAt val="0"/>
        <c:auto val="1"/>
        <c:lblOffset val="100"/>
        <c:noMultiLvlLbl val="0"/>
      </c:dateAx>
      <c:valAx>
        <c:axId val="1032498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7974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0543875"/>
        <c:axId val="30692578"/>
      </c:barChart>
      <c:catAx>
        <c:axId val="305438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692578"/>
        <c:crossesAt val="0"/>
        <c:auto val="1"/>
        <c:lblAlgn val="ctr"/>
        <c:lblOffset val="100"/>
        <c:noMultiLvlLbl val="0"/>
      </c:catAx>
      <c:valAx>
        <c:axId val="3069257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054387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