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7862085"/>
        <c:axId val="23543317"/>
      </c:barChart>
      <c:dateAx>
        <c:axId val="378620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543317"/>
        <c:crossesAt val="0"/>
        <c:auto val="1"/>
        <c:lblOffset val="100"/>
        <c:noMultiLvlLbl val="0"/>
      </c:dateAx>
      <c:valAx>
        <c:axId val="2354331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8620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1591720"/>
        <c:axId val="60438570"/>
      </c:barChart>
      <c:catAx>
        <c:axId val="815917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0438570"/>
        <c:crossesAt val="0"/>
        <c:auto val="1"/>
        <c:lblAlgn val="ctr"/>
        <c:lblOffset val="100"/>
        <c:noMultiLvlLbl val="0"/>
      </c:catAx>
      <c:valAx>
        <c:axId val="604385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15917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