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0045431"/>
        <c:axId val="88773826"/>
      </c:barChart>
      <c:dateAx>
        <c:axId val="3004543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8773826"/>
        <c:crossesAt val="0"/>
        <c:auto val="1"/>
        <c:lblOffset val="100"/>
        <c:noMultiLvlLbl val="0"/>
      </c:dateAx>
      <c:valAx>
        <c:axId val="8877382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004543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2387007"/>
        <c:axId val="83858900"/>
      </c:barChart>
      <c:catAx>
        <c:axId val="2238700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3858900"/>
        <c:crossesAt val="0"/>
        <c:auto val="1"/>
        <c:lblAlgn val="ctr"/>
        <c:lblOffset val="100"/>
        <c:noMultiLvlLbl val="0"/>
      </c:catAx>
      <c:valAx>
        <c:axId val="8385890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238700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