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3508604"/>
        <c:axId val="56092579"/>
      </c:barChart>
      <c:dateAx>
        <c:axId val="7350860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6092579"/>
        <c:crossesAt val="0"/>
        <c:auto val="1"/>
        <c:lblOffset val="100"/>
        <c:noMultiLvlLbl val="0"/>
      </c:dateAx>
      <c:valAx>
        <c:axId val="5609257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350860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4481026"/>
        <c:axId val="32360112"/>
      </c:barChart>
      <c:catAx>
        <c:axId val="9448102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2360112"/>
        <c:crossesAt val="0"/>
        <c:auto val="1"/>
        <c:lblAlgn val="ctr"/>
        <c:lblOffset val="100"/>
        <c:noMultiLvlLbl val="0"/>
      </c:catAx>
      <c:valAx>
        <c:axId val="3236011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448102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