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501334"/>
        <c:axId val="20549134"/>
      </c:barChart>
      <c:dateAx>
        <c:axId val="425013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549134"/>
        <c:crossesAt val="0"/>
        <c:auto val="1"/>
        <c:lblOffset val="100"/>
        <c:noMultiLvlLbl val="0"/>
      </c:dateAx>
      <c:valAx>
        <c:axId val="205491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5013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282203"/>
        <c:axId val="72844441"/>
      </c:barChart>
      <c:catAx>
        <c:axId val="352822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844441"/>
        <c:crossesAt val="0"/>
        <c:auto val="1"/>
        <c:lblAlgn val="ctr"/>
        <c:lblOffset val="100"/>
        <c:noMultiLvlLbl val="0"/>
      </c:catAx>
      <c:valAx>
        <c:axId val="728444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822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