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614939"/>
        <c:axId val="55486194"/>
      </c:barChart>
      <c:dateAx>
        <c:axId val="636149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486194"/>
        <c:crossesAt val="0"/>
        <c:auto val="1"/>
        <c:lblOffset val="100"/>
        <c:noMultiLvlLbl val="0"/>
      </c:dateAx>
      <c:valAx>
        <c:axId val="554861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6149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987761"/>
        <c:axId val="67702804"/>
      </c:barChart>
      <c:catAx>
        <c:axId val="969877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02804"/>
        <c:crossesAt val="0"/>
        <c:auto val="1"/>
        <c:lblAlgn val="ctr"/>
        <c:lblOffset val="100"/>
        <c:noMultiLvlLbl val="0"/>
      </c:catAx>
      <c:valAx>
        <c:axId val="677028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9877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