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569857"/>
        <c:axId val="64643616"/>
      </c:barChart>
      <c:dateAx>
        <c:axId val="145698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643616"/>
        <c:crossesAt val="0"/>
        <c:auto val="1"/>
        <c:lblOffset val="100"/>
        <c:noMultiLvlLbl val="0"/>
      </c:dateAx>
      <c:valAx>
        <c:axId val="646436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698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692969"/>
        <c:axId val="92567095"/>
      </c:barChart>
      <c:catAx>
        <c:axId val="366929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567095"/>
        <c:crossesAt val="0"/>
        <c:auto val="1"/>
        <c:lblAlgn val="ctr"/>
        <c:lblOffset val="100"/>
        <c:noMultiLvlLbl val="0"/>
      </c:catAx>
      <c:valAx>
        <c:axId val="925670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929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