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5639231"/>
        <c:axId val="96134294"/>
      </c:barChart>
      <c:dateAx>
        <c:axId val="756392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134294"/>
        <c:crossesAt val="0"/>
        <c:auto val="1"/>
        <c:lblOffset val="100"/>
        <c:noMultiLvlLbl val="0"/>
      </c:dateAx>
      <c:valAx>
        <c:axId val="961342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63923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3321261"/>
        <c:axId val="35697923"/>
      </c:barChart>
      <c:catAx>
        <c:axId val="6332126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697923"/>
        <c:crossesAt val="0"/>
        <c:auto val="1"/>
        <c:lblAlgn val="ctr"/>
        <c:lblOffset val="100"/>
        <c:noMultiLvlLbl val="0"/>
      </c:catAx>
      <c:valAx>
        <c:axId val="356979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32126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