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9466688"/>
        <c:axId val="6130071"/>
      </c:barChart>
      <c:catAx>
        <c:axId val="49466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0071"/>
        <c:crossesAt val="0"/>
        <c:auto val="1"/>
        <c:lblAlgn val="ctr"/>
        <c:lblOffset val="100"/>
        <c:noMultiLvlLbl val="0"/>
      </c:catAx>
      <c:valAx>
        <c:axId val="6130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666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6428256"/>
        <c:axId val="26778142"/>
      </c:barChart>
      <c:catAx>
        <c:axId val="76428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78142"/>
        <c:crossesAt val="0"/>
        <c:auto val="1"/>
        <c:lblAlgn val="ctr"/>
        <c:lblOffset val="100"/>
        <c:noMultiLvlLbl val="0"/>
      </c:catAx>
      <c:valAx>
        <c:axId val="26778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2825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9616668"/>
        <c:axId val="97181946"/>
      </c:barChart>
      <c:catAx>
        <c:axId val="49616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81946"/>
        <c:crossesAt val="0"/>
        <c:auto val="1"/>
        <c:lblAlgn val="ctr"/>
        <c:lblOffset val="100"/>
        <c:noMultiLvlLbl val="0"/>
      </c:catAx>
      <c:valAx>
        <c:axId val="97181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166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0071280"/>
        <c:axId val="21441135"/>
      </c:barChart>
      <c:catAx>
        <c:axId val="70071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41135"/>
        <c:crossesAt val="0"/>
        <c:auto val="1"/>
        <c:lblAlgn val="ctr"/>
        <c:lblOffset val="100"/>
        <c:noMultiLvlLbl val="0"/>
      </c:catAx>
      <c:valAx>
        <c:axId val="21441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7128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