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512954"/>
        <c:axId val="16870136"/>
      </c:barChart>
      <c:dateAx>
        <c:axId val="145129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870136"/>
        <c:crossesAt val="0"/>
        <c:auto val="1"/>
        <c:lblOffset val="100"/>
        <c:noMultiLvlLbl val="0"/>
      </c:dateAx>
      <c:valAx>
        <c:axId val="168701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5129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585195"/>
        <c:axId val="92177670"/>
      </c:barChart>
      <c:catAx>
        <c:axId val="565851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177670"/>
        <c:crossesAt val="0"/>
        <c:auto val="1"/>
        <c:lblAlgn val="ctr"/>
        <c:lblOffset val="100"/>
        <c:noMultiLvlLbl val="0"/>
      </c:catAx>
      <c:valAx>
        <c:axId val="92177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5851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