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696454"/>
        <c:axId val="33142964"/>
      </c:barChart>
      <c:dateAx>
        <c:axId val="236964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142964"/>
        <c:crossesAt val="0"/>
        <c:auto val="1"/>
        <c:lblOffset val="100"/>
        <c:noMultiLvlLbl val="0"/>
      </c:dateAx>
      <c:valAx>
        <c:axId val="331429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6964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222043"/>
        <c:axId val="99891280"/>
      </c:barChart>
      <c:catAx>
        <c:axId val="592220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891280"/>
        <c:crossesAt val="0"/>
        <c:auto val="1"/>
        <c:lblAlgn val="ctr"/>
        <c:lblOffset val="100"/>
        <c:noMultiLvlLbl val="0"/>
      </c:catAx>
      <c:valAx>
        <c:axId val="998912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2220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