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964725"/>
        <c:axId val="55517480"/>
      </c:barChart>
      <c:dateAx>
        <c:axId val="879647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517480"/>
        <c:crossesAt val="0"/>
        <c:auto val="1"/>
        <c:lblOffset val="100"/>
        <c:noMultiLvlLbl val="0"/>
      </c:dateAx>
      <c:valAx>
        <c:axId val="555174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9647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374308"/>
        <c:axId val="36291131"/>
      </c:barChart>
      <c:catAx>
        <c:axId val="633743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291131"/>
        <c:crossesAt val="0"/>
        <c:auto val="1"/>
        <c:lblAlgn val="ctr"/>
        <c:lblOffset val="100"/>
        <c:noMultiLvlLbl val="0"/>
      </c:catAx>
      <c:valAx>
        <c:axId val="362911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3743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