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71430"/>
        <c:axId val="5963035"/>
      </c:scatterChart>
      <c:valAx>
        <c:axId val="1807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35"/>
        <c:crossesAt val="0"/>
        <c:crossBetween val="midCat"/>
      </c:valAx>
      <c:valAx>
        <c:axId val="596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94"/>
        <c:axId val="69927810"/>
      </c:scatterChart>
      <c:valAx>
        <c:axId val="6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810"/>
        <c:crossesAt val="0"/>
        <c:crossBetween val="midCat"/>
      </c:valAx>
      <c:valAx>
        <c:axId val="6992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1215"/>
        <c:axId val="70287735"/>
      </c:scatterChart>
      <c:valAx>
        <c:axId val="494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735"/>
        <c:crossesAt val="0"/>
        <c:crossBetween val="midCat"/>
      </c:valAx>
      <c:valAx>
        <c:axId val="7028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00454"/>
        <c:axId val="10955577"/>
      </c:scatterChart>
      <c:valAx>
        <c:axId val="7300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577"/>
        <c:crossesAt val="0"/>
        <c:crossBetween val="midCat"/>
      </c:valAx>
      <c:valAx>
        <c:axId val="1095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