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02689"/>
        <c:axId val="33978857"/>
      </c:barChart>
      <c:catAx>
        <c:axId val="212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857"/>
        <c:auto val="1"/>
        <c:lblAlgn val="ctr"/>
        <c:lblOffset val="100"/>
        <c:noMultiLvlLbl val="0"/>
      </c:catAx>
      <c:valAx>
        <c:axId val="339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4542"/>
        <c:axId val="22780811"/>
      </c:barChart>
      <c:catAx>
        <c:axId val="161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811"/>
        <c:auto val="1"/>
        <c:lblAlgn val="ctr"/>
        <c:lblOffset val="100"/>
        <c:noMultiLvlLbl val="0"/>
      </c:catAx>
      <c:valAx>
        <c:axId val="227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9217"/>
        <c:axId val="35163762"/>
      </c:barChart>
      <c:catAx>
        <c:axId val="930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762"/>
        <c:auto val="1"/>
        <c:lblAlgn val="ctr"/>
        <c:lblOffset val="100"/>
        <c:noMultiLvlLbl val="0"/>
      </c:catAx>
      <c:valAx>
        <c:axId val="351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64040"/>
        <c:axId val="58713060"/>
      </c:barChart>
      <c:catAx>
        <c:axId val="141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060"/>
        <c:auto val="1"/>
        <c:lblAlgn val="ctr"/>
        <c:lblOffset val="100"/>
        <c:noMultiLvlLbl val="0"/>
      </c:catAx>
      <c:valAx>
        <c:axId val="587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4203"/>
        <c:axId val="55045726"/>
      </c:barChart>
      <c:catAx>
        <c:axId val="341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726"/>
        <c:auto val="1"/>
        <c:lblAlgn val="ctr"/>
        <c:lblOffset val="100"/>
        <c:noMultiLvlLbl val="0"/>
      </c:catAx>
      <c:valAx>
        <c:axId val="550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944"/>
        <c:axId val="8123436"/>
      </c:barChart>
      <c:catAx>
        <c:axId val="88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36"/>
        <c:auto val="1"/>
        <c:lblAlgn val="ctr"/>
        <c:lblOffset val="100"/>
        <c:noMultiLvlLbl val="0"/>
      </c:catAx>
      <c:valAx>
        <c:axId val="81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4983"/>
        <c:axId val="67604247"/>
      </c:barChart>
      <c:catAx>
        <c:axId val="9721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47"/>
        <c:auto val="1"/>
        <c:lblAlgn val="ctr"/>
        <c:lblOffset val="100"/>
        <c:noMultiLvlLbl val="0"/>
      </c:catAx>
      <c:valAx>
        <c:axId val="676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5348"/>
        <c:axId val="85546536"/>
      </c:barChart>
      <c:catAx>
        <c:axId val="140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536"/>
        <c:auto val="1"/>
        <c:lblAlgn val="ctr"/>
        <c:lblOffset val="100"/>
        <c:noMultiLvlLbl val="0"/>
      </c:catAx>
      <c:valAx>
        <c:axId val="855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62468"/>
        <c:axId val="26769740"/>
      </c:barChart>
      <c:catAx>
        <c:axId val="375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740"/>
        <c:auto val="1"/>
        <c:lblAlgn val="ctr"/>
        <c:lblOffset val="100"/>
        <c:noMultiLvlLbl val="0"/>
      </c:catAx>
      <c:valAx>
        <c:axId val="267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25369"/>
        <c:axId val="50258808"/>
      </c:barChart>
      <c:catAx>
        <c:axId val="553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808"/>
        <c:auto val="1"/>
        <c:lblAlgn val="ctr"/>
        <c:lblOffset val="100"/>
        <c:noMultiLvlLbl val="0"/>
      </c:catAx>
      <c:valAx>
        <c:axId val="502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9118"/>
        <c:axId val="48729601"/>
      </c:barChart>
      <c:catAx>
        <c:axId val="184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601"/>
        <c:auto val="1"/>
        <c:lblAlgn val="ctr"/>
        <c:lblOffset val="100"/>
        <c:noMultiLvlLbl val="0"/>
      </c:catAx>
      <c:valAx>
        <c:axId val="487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8286"/>
        <c:axId val="66066718"/>
      </c:barChart>
      <c:catAx>
        <c:axId val="984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18"/>
        <c:auto val="1"/>
        <c:lblAlgn val="ctr"/>
        <c:lblOffset val="100"/>
        <c:noMultiLvlLbl val="0"/>
      </c:catAx>
      <c:valAx>
        <c:axId val="660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68814"/>
        <c:axId val="5435263"/>
      </c:barChart>
      <c:catAx>
        <c:axId val="992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3"/>
        <c:auto val="1"/>
        <c:lblAlgn val="ctr"/>
        <c:lblOffset val="100"/>
        <c:noMultiLvlLbl val="0"/>
      </c:catAx>
      <c:valAx>
        <c:axId val="54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64"/>
        <c:axId val="41512141"/>
      </c:barChart>
      <c:catAx>
        <c:axId val="9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141"/>
        <c:auto val="1"/>
        <c:lblAlgn val="ctr"/>
        <c:lblOffset val="100"/>
        <c:noMultiLvlLbl val="0"/>
      </c:catAx>
      <c:valAx>
        <c:axId val="415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64667"/>
        <c:axId val="87696797"/>
      </c:barChart>
      <c:catAx>
        <c:axId val="904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797"/>
        <c:auto val="1"/>
        <c:lblAlgn val="ctr"/>
        <c:lblOffset val="100"/>
        <c:noMultiLvlLbl val="0"/>
      </c:catAx>
      <c:valAx>
        <c:axId val="8769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94419"/>
        <c:axId val="98975792"/>
      </c:barChart>
      <c:catAx>
        <c:axId val="120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792"/>
        <c:auto val="1"/>
        <c:lblAlgn val="ctr"/>
        <c:lblOffset val="100"/>
        <c:noMultiLvlLbl val="0"/>
      </c:catAx>
      <c:valAx>
        <c:axId val="989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14335"/>
        <c:axId val="88006647"/>
      </c:barChart>
      <c:catAx>
        <c:axId val="244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647"/>
        <c:auto val="1"/>
        <c:lblAlgn val="ctr"/>
        <c:lblOffset val="100"/>
        <c:noMultiLvlLbl val="0"/>
      </c:catAx>
      <c:valAx>
        <c:axId val="880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9626"/>
        <c:axId val="121882"/>
      </c:barChart>
      <c:catAx>
        <c:axId val="960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"/>
        <c:auto val="1"/>
        <c:lblAlgn val="ctr"/>
        <c:lblOffset val="100"/>
        <c:noMultiLvlLbl val="0"/>
      </c:catAx>
      <c:valAx>
        <c:axId val="1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