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472797"/>
        <c:axId val="75462485"/>
      </c:barChart>
      <c:catAx>
        <c:axId val="294727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462485"/>
        <c:crossesAt val="0"/>
        <c:auto val="1"/>
        <c:lblAlgn val="ctr"/>
        <c:lblOffset val="100"/>
        <c:noMultiLvlLbl val="0"/>
      </c:catAx>
      <c:valAx>
        <c:axId val="754624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4727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5858720"/>
        <c:axId val="57524827"/>
      </c:barChart>
      <c:catAx>
        <c:axId val="858587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524827"/>
        <c:crossesAt val="0"/>
        <c:auto val="1"/>
        <c:lblAlgn val="ctr"/>
        <c:lblOffset val="100"/>
        <c:noMultiLvlLbl val="0"/>
      </c:catAx>
      <c:valAx>
        <c:axId val="575248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58587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