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2648335"/>
        <c:axId val="75054430"/>
      </c:barChart>
      <c:catAx>
        <c:axId val="726483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5054430"/>
        <c:crossesAt val="0"/>
        <c:auto val="1"/>
        <c:lblAlgn val="ctr"/>
        <c:lblOffset val="100"/>
        <c:noMultiLvlLbl val="0"/>
      </c:catAx>
      <c:valAx>
        <c:axId val="7505443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64833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4731236"/>
        <c:axId val="21869832"/>
      </c:barChart>
      <c:catAx>
        <c:axId val="147312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1869832"/>
        <c:crossesAt val="0"/>
        <c:auto val="1"/>
        <c:lblAlgn val="ctr"/>
        <c:lblOffset val="100"/>
        <c:noMultiLvlLbl val="0"/>
      </c:catAx>
      <c:valAx>
        <c:axId val="2186983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7312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