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2557"/>
        <c:axId val="38891263"/>
      </c:scatterChart>
      <c:valAx>
        <c:axId val="4269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63"/>
        <c:crossesAt val="0"/>
        <c:crossBetween val="midCat"/>
      </c:valAx>
      <c:valAx>
        <c:axId val="3889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9941"/>
        <c:axId val="29150956"/>
      </c:scatterChart>
      <c:valAx>
        <c:axId val="3786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56"/>
        <c:crossesAt val="0"/>
        <c:crossBetween val="midCat"/>
      </c:valAx>
      <c:valAx>
        <c:axId val="2915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4804"/>
        <c:axId val="13025352"/>
      </c:scatterChart>
      <c:valAx>
        <c:axId val="8545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52"/>
        <c:crossesAt val="0"/>
        <c:crossBetween val="midCat"/>
      </c:valAx>
      <c:valAx>
        <c:axId val="1302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0748"/>
        <c:axId val="58991403"/>
      </c:scatterChart>
      <c:valAx>
        <c:axId val="4659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03"/>
        <c:crossesAt val="0"/>
        <c:crossBetween val="midCat"/>
      </c:valAx>
      <c:valAx>
        <c:axId val="5899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