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4957"/>
        <c:axId val="15266856"/>
      </c:barChart>
      <c:catAx>
        <c:axId val="179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856"/>
        <c:auto val="1"/>
        <c:lblAlgn val="ctr"/>
        <c:lblOffset val="100"/>
        <c:noMultiLvlLbl val="0"/>
      </c:catAx>
      <c:valAx>
        <c:axId val="152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97334"/>
        <c:axId val="30905823"/>
      </c:barChart>
      <c:catAx>
        <c:axId val="337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823"/>
        <c:auto val="1"/>
        <c:lblAlgn val="ctr"/>
        <c:lblOffset val="100"/>
        <c:noMultiLvlLbl val="0"/>
      </c:catAx>
      <c:valAx>
        <c:axId val="309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81608"/>
        <c:axId val="51577677"/>
      </c:barChart>
      <c:catAx>
        <c:axId val="974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77"/>
        <c:auto val="1"/>
        <c:lblAlgn val="ctr"/>
        <c:lblOffset val="100"/>
        <c:noMultiLvlLbl val="0"/>
      </c:catAx>
      <c:valAx>
        <c:axId val="515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2879"/>
        <c:axId val="67628990"/>
      </c:barChart>
      <c:catAx>
        <c:axId val="908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990"/>
        <c:auto val="1"/>
        <c:lblAlgn val="ctr"/>
        <c:lblOffset val="100"/>
        <c:noMultiLvlLbl val="0"/>
      </c:catAx>
      <c:valAx>
        <c:axId val="676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85043"/>
        <c:axId val="86518488"/>
      </c:barChart>
      <c:catAx>
        <c:axId val="289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88"/>
        <c:auto val="1"/>
        <c:lblAlgn val="ctr"/>
        <c:lblOffset val="100"/>
        <c:noMultiLvlLbl val="0"/>
      </c:catAx>
      <c:valAx>
        <c:axId val="865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9830"/>
        <c:axId val="59497629"/>
      </c:barChart>
      <c:catAx>
        <c:axId val="564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29"/>
        <c:auto val="1"/>
        <c:lblAlgn val="ctr"/>
        <c:lblOffset val="100"/>
        <c:noMultiLvlLbl val="0"/>
      </c:catAx>
      <c:valAx>
        <c:axId val="594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472"/>
        <c:axId val="95994956"/>
      </c:barChart>
      <c:catAx>
        <c:axId val="93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956"/>
        <c:auto val="1"/>
        <c:lblAlgn val="ctr"/>
        <c:lblOffset val="100"/>
        <c:noMultiLvlLbl val="0"/>
      </c:catAx>
      <c:valAx>
        <c:axId val="959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9131"/>
        <c:axId val="65566370"/>
      </c:barChart>
      <c:catAx>
        <c:axId val="533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370"/>
        <c:auto val="1"/>
        <c:lblAlgn val="ctr"/>
        <c:lblOffset val="100"/>
        <c:noMultiLvlLbl val="0"/>
      </c:catAx>
      <c:valAx>
        <c:axId val="655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213"/>
        <c:axId val="2461972"/>
      </c:barChart>
      <c:catAx>
        <c:axId val="17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2"/>
        <c:auto val="1"/>
        <c:lblAlgn val="ctr"/>
        <c:lblOffset val="100"/>
        <c:noMultiLvlLbl val="0"/>
      </c:catAx>
      <c:valAx>
        <c:axId val="24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8899"/>
        <c:axId val="97330726"/>
      </c:barChart>
      <c:catAx>
        <c:axId val="13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726"/>
        <c:auto val="1"/>
        <c:lblAlgn val="ctr"/>
        <c:lblOffset val="100"/>
        <c:noMultiLvlLbl val="0"/>
      </c:catAx>
      <c:valAx>
        <c:axId val="973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0690"/>
        <c:axId val="71174655"/>
      </c:barChart>
      <c:catAx>
        <c:axId val="2447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655"/>
        <c:auto val="1"/>
        <c:lblAlgn val="ctr"/>
        <c:lblOffset val="100"/>
        <c:noMultiLvlLbl val="0"/>
      </c:catAx>
      <c:valAx>
        <c:axId val="711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2454"/>
        <c:axId val="81643916"/>
      </c:barChart>
      <c:catAx>
        <c:axId val="159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16"/>
        <c:auto val="1"/>
        <c:lblAlgn val="ctr"/>
        <c:lblOffset val="100"/>
        <c:noMultiLvlLbl val="0"/>
      </c:catAx>
      <c:valAx>
        <c:axId val="8164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3752"/>
        <c:axId val="48567620"/>
      </c:barChart>
      <c:catAx>
        <c:axId val="517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620"/>
        <c:auto val="1"/>
        <c:lblAlgn val="ctr"/>
        <c:lblOffset val="100"/>
        <c:noMultiLvlLbl val="0"/>
      </c:catAx>
      <c:valAx>
        <c:axId val="485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8432"/>
        <c:axId val="17746072"/>
      </c:barChart>
      <c:catAx>
        <c:axId val="506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72"/>
        <c:auto val="1"/>
        <c:lblAlgn val="ctr"/>
        <c:lblOffset val="100"/>
        <c:noMultiLvlLbl val="0"/>
      </c:catAx>
      <c:valAx>
        <c:axId val="177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10307"/>
        <c:axId val="41579385"/>
      </c:barChart>
      <c:catAx>
        <c:axId val="430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85"/>
        <c:auto val="1"/>
        <c:lblAlgn val="ctr"/>
        <c:lblOffset val="100"/>
        <c:noMultiLvlLbl val="0"/>
      </c:catAx>
      <c:valAx>
        <c:axId val="415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5054"/>
        <c:axId val="68359666"/>
      </c:barChart>
      <c:catAx>
        <c:axId val="435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666"/>
        <c:auto val="1"/>
        <c:lblAlgn val="ctr"/>
        <c:lblOffset val="100"/>
        <c:noMultiLvlLbl val="0"/>
      </c:catAx>
      <c:valAx>
        <c:axId val="683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2369"/>
        <c:axId val="16939746"/>
      </c:barChart>
      <c:catAx>
        <c:axId val="252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46"/>
        <c:auto val="1"/>
        <c:lblAlgn val="ctr"/>
        <c:lblOffset val="100"/>
        <c:noMultiLvlLbl val="0"/>
      </c:catAx>
      <c:valAx>
        <c:axId val="169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2059"/>
        <c:axId val="42461021"/>
      </c:barChart>
      <c:catAx>
        <c:axId val="377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21"/>
        <c:auto val="1"/>
        <c:lblAlgn val="ctr"/>
        <c:lblOffset val="100"/>
        <c:noMultiLvlLbl val="0"/>
      </c:catAx>
      <c:valAx>
        <c:axId val="424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