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51950"/>
        <c:axId val="20945396"/>
      </c:scatterChart>
      <c:valAx>
        <c:axId val="5275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396"/>
        <c:crossesAt val="0"/>
        <c:crossBetween val="midCat"/>
      </c:valAx>
      <c:valAx>
        <c:axId val="2094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60303"/>
        <c:axId val="90271461"/>
      </c:scatterChart>
      <c:valAx>
        <c:axId val="33560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461"/>
        <c:crossesAt val="0"/>
        <c:crossBetween val="midCat"/>
      </c:valAx>
      <c:valAx>
        <c:axId val="9027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