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200870"/>
        <c:axId val="50894596"/>
      </c:scatterChart>
      <c:valAx>
        <c:axId val="962008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596"/>
        <c:crossesAt val="0"/>
        <c:crossBetween val="midCat"/>
      </c:valAx>
      <c:valAx>
        <c:axId val="50894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456219"/>
        <c:axId val="71128825"/>
      </c:scatterChart>
      <c:valAx>
        <c:axId val="194562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825"/>
        <c:crossesAt val="0"/>
        <c:crossBetween val="midCat"/>
      </c:valAx>
      <c:valAx>
        <c:axId val="71128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