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243980"/>
        <c:axId val="95165961"/>
      </c:scatterChart>
      <c:valAx>
        <c:axId val="542439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961"/>
        <c:crossesAt val="0"/>
        <c:crossBetween val="midCat"/>
        <c:majorUnit val="1"/>
      </c:valAx>
      <c:valAx>
        <c:axId val="9516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39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