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889619"/>
        <c:axId val="43149756"/>
      </c:barChart>
      <c:catAx>
        <c:axId val="1088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49756"/>
        <c:crossesAt val="0"/>
        <c:auto val="1"/>
        <c:lblAlgn val="ctr"/>
        <c:lblOffset val="100"/>
        <c:noMultiLvlLbl val="0"/>
      </c:catAx>
      <c:valAx>
        <c:axId val="431497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89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324434"/>
        <c:axId val="72079235"/>
      </c:barChart>
      <c:catAx>
        <c:axId val="7032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79235"/>
        <c:crossesAt val="0"/>
        <c:auto val="1"/>
        <c:lblAlgn val="ctr"/>
        <c:lblOffset val="100"/>
        <c:noMultiLvlLbl val="0"/>
      </c:catAx>
      <c:valAx>
        <c:axId val="720792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24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594850"/>
        <c:axId val="74055138"/>
      </c:barChart>
      <c:catAx>
        <c:axId val="9559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55138"/>
        <c:crossesAt val="0"/>
        <c:auto val="1"/>
        <c:lblAlgn val="ctr"/>
        <c:lblOffset val="100"/>
        <c:noMultiLvlLbl val="0"/>
      </c:catAx>
      <c:valAx>
        <c:axId val="740551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94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232921"/>
        <c:axId val="9458580"/>
      </c:barChart>
      <c:catAx>
        <c:axId val="8923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8580"/>
        <c:crossesAt val="0"/>
        <c:auto val="1"/>
        <c:lblAlgn val="ctr"/>
        <c:lblOffset val="100"/>
        <c:noMultiLvlLbl val="0"/>
      </c:catAx>
      <c:valAx>
        <c:axId val="9458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32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29375"/>
        <c:axId val="1549900"/>
      </c:barChart>
      <c:catAx>
        <c:axId val="642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9900"/>
        <c:crossesAt val="0"/>
        <c:auto val="1"/>
        <c:lblAlgn val="ctr"/>
        <c:lblOffset val="100"/>
        <c:noMultiLvlLbl val="0"/>
      </c:catAx>
      <c:valAx>
        <c:axId val="15499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9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506321"/>
        <c:axId val="49852419"/>
      </c:barChart>
      <c:catAx>
        <c:axId val="9750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52419"/>
        <c:crossesAt val="0"/>
        <c:auto val="1"/>
        <c:lblAlgn val="ctr"/>
        <c:lblOffset val="100"/>
        <c:noMultiLvlLbl val="0"/>
      </c:catAx>
      <c:valAx>
        <c:axId val="498524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06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076263"/>
        <c:axId val="97663841"/>
      </c:barChart>
      <c:catAx>
        <c:axId val="800762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663841"/>
        <c:crossesAt val="0"/>
        <c:auto val="1"/>
        <c:lblAlgn val="ctr"/>
        <c:lblOffset val="100"/>
        <c:noMultiLvlLbl val="0"/>
      </c:catAx>
      <c:valAx>
        <c:axId val="976638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762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