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765657"/>
        <c:axId val="77370850"/>
      </c:barChart>
      <c:catAx>
        <c:axId val="5676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70850"/>
        <c:crossesAt val="0"/>
        <c:auto val="1"/>
        <c:lblAlgn val="ctr"/>
        <c:lblOffset val="100"/>
        <c:noMultiLvlLbl val="0"/>
      </c:catAx>
      <c:valAx>
        <c:axId val="773708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65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282856"/>
        <c:axId val="94507069"/>
      </c:barChart>
      <c:catAx>
        <c:axId val="7428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07069"/>
        <c:crossesAt val="0"/>
        <c:auto val="1"/>
        <c:lblAlgn val="ctr"/>
        <c:lblOffset val="100"/>
        <c:noMultiLvlLbl val="0"/>
      </c:catAx>
      <c:valAx>
        <c:axId val="94507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82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232959"/>
        <c:axId val="43929116"/>
      </c:barChart>
      <c:catAx>
        <c:axId val="8523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29116"/>
        <c:crossesAt val="0"/>
        <c:auto val="1"/>
        <c:lblAlgn val="ctr"/>
        <c:lblOffset val="100"/>
        <c:noMultiLvlLbl val="0"/>
      </c:catAx>
      <c:valAx>
        <c:axId val="43929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32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828514"/>
        <c:axId val="16998119"/>
      </c:barChart>
      <c:catAx>
        <c:axId val="7582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98119"/>
        <c:crossesAt val="0"/>
        <c:auto val="1"/>
        <c:lblAlgn val="ctr"/>
        <c:lblOffset val="100"/>
        <c:noMultiLvlLbl val="0"/>
      </c:catAx>
      <c:valAx>
        <c:axId val="16998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28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190353"/>
        <c:axId val="9188124"/>
      </c:barChart>
      <c:catAx>
        <c:axId val="1719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8124"/>
        <c:crossesAt val="0"/>
        <c:auto val="1"/>
        <c:lblAlgn val="ctr"/>
        <c:lblOffset val="100"/>
        <c:noMultiLvlLbl val="0"/>
      </c:catAx>
      <c:valAx>
        <c:axId val="91881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90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270414"/>
        <c:axId val="29927050"/>
      </c:barChart>
      <c:catAx>
        <c:axId val="1027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27050"/>
        <c:crossesAt val="0"/>
        <c:auto val="1"/>
        <c:lblAlgn val="ctr"/>
        <c:lblOffset val="100"/>
        <c:noMultiLvlLbl val="0"/>
      </c:catAx>
      <c:valAx>
        <c:axId val="299270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70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474060"/>
        <c:axId val="20071979"/>
      </c:barChart>
      <c:catAx>
        <c:axId val="324740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071979"/>
        <c:crossesAt val="0"/>
        <c:auto val="1"/>
        <c:lblAlgn val="ctr"/>
        <c:lblOffset val="100"/>
        <c:noMultiLvlLbl val="0"/>
      </c:catAx>
      <c:valAx>
        <c:axId val="200719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740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