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914548"/>
        <c:axId val="93861339"/>
      </c:barChart>
      <c:catAx>
        <c:axId val="4991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1339"/>
        <c:crossesAt val="0"/>
        <c:auto val="1"/>
        <c:lblAlgn val="ctr"/>
        <c:lblOffset val="100"/>
        <c:noMultiLvlLbl val="0"/>
      </c:catAx>
      <c:valAx>
        <c:axId val="938613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4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614320"/>
        <c:axId val="97769987"/>
      </c:barChart>
      <c:catAx>
        <c:axId val="236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9987"/>
        <c:crossesAt val="0"/>
        <c:auto val="1"/>
        <c:lblAlgn val="ctr"/>
        <c:lblOffset val="100"/>
        <c:noMultiLvlLbl val="0"/>
      </c:catAx>
      <c:valAx>
        <c:axId val="97769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4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69757"/>
        <c:axId val="81116882"/>
      </c:barChart>
      <c:catAx>
        <c:axId val="9636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6882"/>
        <c:crossesAt val="0"/>
        <c:auto val="1"/>
        <c:lblAlgn val="ctr"/>
        <c:lblOffset val="100"/>
        <c:noMultiLvlLbl val="0"/>
      </c:catAx>
      <c:valAx>
        <c:axId val="81116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9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918313"/>
        <c:axId val="83465431"/>
      </c:barChart>
      <c:catAx>
        <c:axId val="2091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5431"/>
        <c:crossesAt val="0"/>
        <c:auto val="1"/>
        <c:lblAlgn val="ctr"/>
        <c:lblOffset val="100"/>
        <c:noMultiLvlLbl val="0"/>
      </c:catAx>
      <c:valAx>
        <c:axId val="83465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8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36353"/>
        <c:axId val="72093894"/>
      </c:barChart>
      <c:catAx>
        <c:axId val="2483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3894"/>
        <c:crossesAt val="0"/>
        <c:auto val="1"/>
        <c:lblAlgn val="ctr"/>
        <c:lblOffset val="100"/>
        <c:noMultiLvlLbl val="0"/>
      </c:catAx>
      <c:valAx>
        <c:axId val="720938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20310"/>
        <c:axId val="21426601"/>
      </c:barChart>
      <c:catAx>
        <c:axId val="1002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6601"/>
        <c:crossesAt val="0"/>
        <c:auto val="1"/>
        <c:lblAlgn val="ctr"/>
        <c:lblOffset val="100"/>
        <c:noMultiLvlLbl val="0"/>
      </c:catAx>
      <c:valAx>
        <c:axId val="214266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281429"/>
        <c:axId val="35325733"/>
      </c:barChart>
      <c:catAx>
        <c:axId val="642814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325733"/>
        <c:crossesAt val="0"/>
        <c:auto val="1"/>
        <c:lblAlgn val="ctr"/>
        <c:lblOffset val="100"/>
        <c:noMultiLvlLbl val="0"/>
      </c:catAx>
      <c:valAx>
        <c:axId val="353257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1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