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53300"/>
        <c:axId val="90331779"/>
      </c:barChart>
      <c:catAx>
        <c:axId val="5253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331779"/>
        <c:crossesAt val="0"/>
        <c:auto val="1"/>
        <c:lblAlgn val="ctr"/>
        <c:lblOffset val="100"/>
        <c:noMultiLvlLbl val="0"/>
      </c:catAx>
      <c:valAx>
        <c:axId val="903317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533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53830"/>
        <c:axId val="85427167"/>
      </c:barChart>
      <c:catAx>
        <c:axId val="1753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427167"/>
        <c:crossesAt val="0"/>
        <c:auto val="1"/>
        <c:lblAlgn val="ctr"/>
        <c:lblOffset val="100"/>
        <c:noMultiLvlLbl val="0"/>
      </c:catAx>
      <c:valAx>
        <c:axId val="854271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538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