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87200"/>
        <c:axId val="88352947"/>
      </c:barChart>
      <c:catAx>
        <c:axId val="988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2947"/>
        <c:crossesAt val="0"/>
        <c:auto val="1"/>
        <c:lblAlgn val="ctr"/>
        <c:lblOffset val="100"/>
        <c:noMultiLvlLbl val="0"/>
      </c:catAx>
      <c:valAx>
        <c:axId val="88352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15941"/>
        <c:axId val="97783707"/>
      </c:barChart>
      <c:catAx>
        <c:axId val="7541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3707"/>
        <c:crossesAt val="0"/>
        <c:auto val="1"/>
        <c:lblAlgn val="ctr"/>
        <c:lblOffset val="100"/>
        <c:noMultiLvlLbl val="0"/>
      </c:catAx>
      <c:valAx>
        <c:axId val="97783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5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