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31752878"/>
        <c:axId val="17023145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40972162"/>
        <c:axId val="25251553"/>
      </c:scatterChart>
      <c:catAx>
        <c:axId val="31752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7023145"/>
        <c:crossesAt val="0"/>
        <c:auto val="1"/>
        <c:lblAlgn val="ctr"/>
        <c:lblOffset val="100"/>
        <c:noMultiLvlLbl val="0"/>
      </c:catAx>
      <c:valAx>
        <c:axId val="1702314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752878"/>
        <c:crossesAt val="1"/>
        <c:crossBetween val="midCat"/>
      </c:valAx>
      <c:valAx>
        <c:axId val="409721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5251553"/>
        <c:crossBetween val="midCat"/>
      </c:valAx>
      <c:valAx>
        <c:axId val="2525155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97216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81500830"/>
        <c:axId val="29822038"/>
      </c:barChart>
      <c:catAx>
        <c:axId val="81500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9822038"/>
        <c:crossesAt val="0"/>
        <c:auto val="1"/>
        <c:lblAlgn val="ctr"/>
        <c:lblOffset val="100"/>
        <c:noMultiLvlLbl val="0"/>
      </c:catAx>
      <c:valAx>
        <c:axId val="2982203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500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30889046"/>
        <c:axId val="96991591"/>
      </c:scatterChart>
      <c:valAx>
        <c:axId val="30889046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991591"/>
        <c:crossesAt val="0"/>
        <c:crossBetween val="midCat"/>
        <c:majorUnit val="10"/>
        <c:minorUnit val="1"/>
      </c:valAx>
      <c:valAx>
        <c:axId val="96991591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9046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19830973"/>
        <c:axId val="88781286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67223745"/>
        <c:axId val="17082154"/>
      </c:scatterChart>
      <c:catAx>
        <c:axId val="19830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8781286"/>
        <c:crossesAt val="0"/>
        <c:auto val="1"/>
        <c:lblAlgn val="ctr"/>
        <c:lblOffset val="100"/>
        <c:noMultiLvlLbl val="0"/>
      </c:catAx>
      <c:valAx>
        <c:axId val="8878128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830973"/>
        <c:crossesAt val="1"/>
        <c:crossBetween val="midCat"/>
      </c:valAx>
      <c:valAx>
        <c:axId val="672237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7082154"/>
        <c:crossBetween val="midCat"/>
      </c:valAx>
      <c:valAx>
        <c:axId val="1708215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22374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29348348"/>
        <c:axId val="1943702"/>
      </c:barChart>
      <c:catAx>
        <c:axId val="29348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943702"/>
        <c:crossesAt val="0"/>
        <c:auto val="1"/>
        <c:lblAlgn val="ctr"/>
        <c:lblOffset val="100"/>
        <c:noMultiLvlLbl val="0"/>
      </c:catAx>
      <c:valAx>
        <c:axId val="194370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348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