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380850"/>
        <c:axId val="73087725"/>
      </c:lineChart>
      <c:catAx>
        <c:axId val="7438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87725"/>
        <c:crossesAt val="0"/>
        <c:auto val="1"/>
        <c:lblAlgn val="ctr"/>
        <c:lblOffset val="100"/>
        <c:noMultiLvlLbl val="0"/>
      </c:catAx>
      <c:valAx>
        <c:axId val="7308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8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887579"/>
        <c:axId val="46711013"/>
      </c:lineChart>
      <c:catAx>
        <c:axId val="22887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11013"/>
        <c:crossesAt val="0"/>
        <c:auto val="1"/>
        <c:lblAlgn val="ctr"/>
        <c:lblOffset val="100"/>
        <c:noMultiLvlLbl val="0"/>
      </c:catAx>
      <c:valAx>
        <c:axId val="46711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87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807564"/>
        <c:axId val="92564525"/>
      </c:lineChart>
      <c:catAx>
        <c:axId val="6580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64525"/>
        <c:crossesAt val="0"/>
        <c:auto val="1"/>
        <c:lblAlgn val="ctr"/>
        <c:lblOffset val="100"/>
        <c:noMultiLvlLbl val="0"/>
      </c:catAx>
      <c:valAx>
        <c:axId val="92564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0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435423"/>
        <c:axId val="54083625"/>
      </c:lineChart>
      <c:catAx>
        <c:axId val="73435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83625"/>
        <c:crossesAt val="0"/>
        <c:auto val="1"/>
        <c:lblAlgn val="ctr"/>
        <c:lblOffset val="100"/>
        <c:noMultiLvlLbl val="0"/>
      </c:catAx>
      <c:valAx>
        <c:axId val="5408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5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544827"/>
        <c:axId val="56478813"/>
      </c:lineChart>
      <c:catAx>
        <c:axId val="7654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78813"/>
        <c:crossesAt val="0"/>
        <c:auto val="1"/>
        <c:lblAlgn val="ctr"/>
        <c:lblOffset val="100"/>
        <c:noMultiLvlLbl val="0"/>
      </c:catAx>
      <c:valAx>
        <c:axId val="5647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4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353890"/>
        <c:axId val="82523108"/>
      </c:lineChart>
      <c:catAx>
        <c:axId val="2435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23108"/>
        <c:crossesAt val="0"/>
        <c:auto val="1"/>
        <c:lblAlgn val="ctr"/>
        <c:lblOffset val="100"/>
        <c:noMultiLvlLbl val="0"/>
      </c:catAx>
      <c:valAx>
        <c:axId val="82523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5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538475"/>
        <c:axId val="19220444"/>
      </c:lineChart>
      <c:catAx>
        <c:axId val="60538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20444"/>
        <c:crossesAt val="0"/>
        <c:auto val="1"/>
        <c:lblAlgn val="ctr"/>
        <c:lblOffset val="100"/>
        <c:noMultiLvlLbl val="0"/>
      </c:catAx>
      <c:valAx>
        <c:axId val="19220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38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985718"/>
        <c:axId val="16453333"/>
      </c:lineChart>
      <c:catAx>
        <c:axId val="86985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53333"/>
        <c:crossesAt val="0"/>
        <c:auto val="1"/>
        <c:lblAlgn val="ctr"/>
        <c:lblOffset val="100"/>
        <c:noMultiLvlLbl val="0"/>
      </c:catAx>
      <c:valAx>
        <c:axId val="16453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85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113828"/>
        <c:axId val="91469805"/>
      </c:lineChart>
      <c:catAx>
        <c:axId val="38113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69805"/>
        <c:crossesAt val="0"/>
        <c:auto val="1"/>
        <c:lblAlgn val="ctr"/>
        <c:lblOffset val="100"/>
        <c:noMultiLvlLbl val="0"/>
      </c:catAx>
      <c:valAx>
        <c:axId val="91469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3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940973"/>
        <c:axId val="40815662"/>
      </c:lineChart>
      <c:catAx>
        <c:axId val="53940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15662"/>
        <c:crossesAt val="0"/>
        <c:auto val="1"/>
        <c:lblAlgn val="ctr"/>
        <c:lblOffset val="100"/>
        <c:noMultiLvlLbl val="0"/>
      </c:catAx>
      <c:valAx>
        <c:axId val="40815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0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