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2808162"/>
        <c:axId val="16225076"/>
      </c:scatterChart>
      <c:valAx>
        <c:axId val="928081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225076"/>
        <c:crossesAt val="0"/>
        <c:crossBetween val="midCat"/>
      </c:valAx>
      <c:valAx>
        <c:axId val="162250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80816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9783701"/>
        <c:axId val="68939487"/>
      </c:scatterChart>
      <c:valAx>
        <c:axId val="797837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939487"/>
        <c:crossesAt val="0"/>
        <c:crossBetween val="midCat"/>
      </c:valAx>
      <c:valAx>
        <c:axId val="689394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7837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