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2256"/>
        <c:axId val="36029677"/>
      </c:lineChart>
      <c:catAx>
        <c:axId val="8417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9677"/>
        <c:crossesAt val="0"/>
        <c:auto val="1"/>
        <c:lblAlgn val="ctr"/>
        <c:lblOffset val="100"/>
        <c:noMultiLvlLbl val="0"/>
      </c:catAx>
      <c:valAx>
        <c:axId val="3602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4482"/>
        <c:axId val="1113375"/>
      </c:lineChart>
      <c:catAx>
        <c:axId val="420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375"/>
        <c:crossesAt val="0"/>
        <c:auto val="1"/>
        <c:lblAlgn val="ctr"/>
        <c:lblOffset val="100"/>
        <c:noMultiLvlLbl val="0"/>
      </c:catAx>
      <c:valAx>
        <c:axId val="111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825679"/>
        <c:axId val="26476133"/>
      </c:barChart>
      <c:catAx>
        <c:axId val="478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6133"/>
        <c:crossesAt val="0"/>
        <c:auto val="1"/>
        <c:lblAlgn val="ctr"/>
        <c:lblOffset val="100"/>
        <c:noMultiLvlLbl val="0"/>
      </c:catAx>
      <c:valAx>
        <c:axId val="2647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301459"/>
        <c:axId val="38284259"/>
        <c:axId val="63183524"/>
      </c:bar3DChart>
      <c:catAx>
        <c:axId val="243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4259"/>
        <c:crossesAt val="0"/>
        <c:auto val="1"/>
        <c:lblAlgn val="ctr"/>
        <c:lblOffset val="100"/>
        <c:noMultiLvlLbl val="0"/>
      </c:catAx>
      <c:valAx>
        <c:axId val="3828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01459"/>
        <c:crossesAt val="1"/>
        <c:crossBetween val="midCat"/>
      </c:valAx>
      <c:serAx>
        <c:axId val="631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42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72909"/>
        <c:axId val="25448670"/>
      </c:scatterChart>
      <c:valAx>
        <c:axId val="234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8670"/>
        <c:crossesAt val="0"/>
        <c:crossBetween val="midCat"/>
      </c:valAx>
      <c:valAx>
        <c:axId val="2544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2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82477"/>
        <c:axId val="36157233"/>
      </c:scatterChart>
      <c:valAx>
        <c:axId val="90482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7233"/>
        <c:crossesAt val="0"/>
        <c:crossBetween val="midCat"/>
        <c:majorUnit val="30"/>
        <c:minorUnit val="30"/>
      </c:valAx>
      <c:valAx>
        <c:axId val="36157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82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24467"/>
        <c:axId val="52790723"/>
      </c:scatterChart>
      <c:valAx>
        <c:axId val="92624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723"/>
        <c:crossesAt val="0"/>
        <c:crossBetween val="midCat"/>
        <c:majorUnit val="30"/>
        <c:minorUnit val="30"/>
      </c:valAx>
      <c:valAx>
        <c:axId val="52790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4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