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486583"/>
        <c:axId val="69167684"/>
      </c:barChart>
      <c:catAx>
        <c:axId val="21486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7684"/>
        <c:auto val="1"/>
        <c:lblAlgn val="ctr"/>
        <c:lblOffset val="100"/>
        <c:noMultiLvlLbl val="0"/>
      </c:catAx>
      <c:valAx>
        <c:axId val="69167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86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908970"/>
        <c:axId val="59451198"/>
      </c:barChart>
      <c:catAx>
        <c:axId val="41908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1198"/>
        <c:auto val="1"/>
        <c:lblAlgn val="ctr"/>
        <c:lblOffset val="100"/>
        <c:noMultiLvlLbl val="0"/>
      </c:catAx>
      <c:valAx>
        <c:axId val="59451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08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015040"/>
        <c:axId val="13892966"/>
      </c:barChart>
      <c:catAx>
        <c:axId val="56015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2966"/>
        <c:auto val="1"/>
        <c:lblAlgn val="ctr"/>
        <c:lblOffset val="100"/>
        <c:noMultiLvlLbl val="0"/>
      </c:catAx>
      <c:valAx>
        <c:axId val="13892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15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226144"/>
        <c:axId val="58548646"/>
      </c:barChart>
      <c:catAx>
        <c:axId val="75226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8646"/>
        <c:auto val="1"/>
        <c:lblAlgn val="ctr"/>
        <c:lblOffset val="100"/>
        <c:noMultiLvlLbl val="0"/>
      </c:catAx>
      <c:valAx>
        <c:axId val="58548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6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