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80964"/>
        <c:axId val="31728230"/>
      </c:scatterChart>
      <c:valAx>
        <c:axId val="4348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230"/>
        <c:crossesAt val="0"/>
        <c:crossBetween val="midCat"/>
      </c:valAx>
      <c:valAx>
        <c:axId val="3172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27931"/>
        <c:axId val="81825944"/>
      </c:scatterChart>
      <c:valAx>
        <c:axId val="8002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944"/>
        <c:crossesAt val="0"/>
        <c:crossBetween val="midCat"/>
      </c:valAx>
      <c:valAx>
        <c:axId val="8182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887"/>
        <c:axId val="14329788"/>
      </c:scatterChart>
      <c:valAx>
        <c:axId val="750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788"/>
        <c:crossesAt val="0"/>
        <c:crossBetween val="midCat"/>
      </c:valAx>
      <c:valAx>
        <c:axId val="1432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12541"/>
        <c:axId val="98559709"/>
      </c:scatterChart>
      <c:valAx>
        <c:axId val="6391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709"/>
        <c:crossesAt val="0"/>
        <c:crossBetween val="midCat"/>
      </c:valAx>
      <c:valAx>
        <c:axId val="9855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