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80035"/>
        <c:axId val="46714267"/>
      </c:barChart>
      <c:catAx>
        <c:axId val="2498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267"/>
        <c:auto val="1"/>
        <c:lblAlgn val="ctr"/>
        <c:lblOffset val="100"/>
        <c:noMultiLvlLbl val="0"/>
      </c:catAx>
      <c:valAx>
        <c:axId val="4671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48709"/>
        <c:axId val="33684554"/>
      </c:barChart>
      <c:catAx>
        <c:axId val="5034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554"/>
        <c:auto val="1"/>
        <c:lblAlgn val="ctr"/>
        <c:lblOffset val="100"/>
        <c:noMultiLvlLbl val="0"/>
      </c:catAx>
      <c:valAx>
        <c:axId val="3368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03746"/>
        <c:axId val="49890961"/>
      </c:barChart>
      <c:catAx>
        <c:axId val="6020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961"/>
        <c:auto val="1"/>
        <c:lblAlgn val="ctr"/>
        <c:lblOffset val="100"/>
        <c:noMultiLvlLbl val="0"/>
      </c:catAx>
      <c:valAx>
        <c:axId val="4989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6623"/>
        <c:axId val="91072259"/>
      </c:barChart>
      <c:catAx>
        <c:axId val="554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259"/>
        <c:auto val="1"/>
        <c:lblAlgn val="ctr"/>
        <c:lblOffset val="100"/>
        <c:noMultiLvlLbl val="0"/>
      </c:catAx>
      <c:valAx>
        <c:axId val="9107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36645"/>
        <c:axId val="35589905"/>
      </c:barChart>
      <c:catAx>
        <c:axId val="7373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905"/>
        <c:auto val="1"/>
        <c:lblAlgn val="ctr"/>
        <c:lblOffset val="100"/>
        <c:noMultiLvlLbl val="0"/>
      </c:catAx>
      <c:valAx>
        <c:axId val="3558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09249"/>
        <c:axId val="35349190"/>
      </c:barChart>
      <c:catAx>
        <c:axId val="9020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190"/>
        <c:auto val="1"/>
        <c:lblAlgn val="ctr"/>
        <c:lblOffset val="100"/>
        <c:noMultiLvlLbl val="0"/>
      </c:catAx>
      <c:valAx>
        <c:axId val="3534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65454"/>
        <c:axId val="38730723"/>
      </c:barChart>
      <c:catAx>
        <c:axId val="5966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723"/>
        <c:auto val="1"/>
        <c:lblAlgn val="ctr"/>
        <c:lblOffset val="100"/>
        <c:noMultiLvlLbl val="0"/>
      </c:catAx>
      <c:valAx>
        <c:axId val="3873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23198"/>
        <c:axId val="89215710"/>
      </c:barChart>
      <c:catAx>
        <c:axId val="1552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710"/>
        <c:auto val="1"/>
        <c:lblAlgn val="ctr"/>
        <c:lblOffset val="100"/>
        <c:noMultiLvlLbl val="0"/>
      </c:catAx>
      <c:valAx>
        <c:axId val="8921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01755"/>
        <c:axId val="94652462"/>
      </c:barChart>
      <c:catAx>
        <c:axId val="1330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462"/>
        <c:auto val="1"/>
        <c:lblAlgn val="ctr"/>
        <c:lblOffset val="100"/>
        <c:noMultiLvlLbl val="0"/>
      </c:catAx>
      <c:valAx>
        <c:axId val="9465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94749"/>
        <c:axId val="79525489"/>
      </c:barChart>
      <c:catAx>
        <c:axId val="1989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489"/>
        <c:auto val="1"/>
        <c:lblAlgn val="ctr"/>
        <c:lblOffset val="100"/>
        <c:noMultiLvlLbl val="0"/>
      </c:catAx>
      <c:valAx>
        <c:axId val="7952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28634"/>
        <c:axId val="16519180"/>
      </c:barChart>
      <c:catAx>
        <c:axId val="4602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180"/>
        <c:auto val="1"/>
        <c:lblAlgn val="ctr"/>
        <c:lblOffset val="100"/>
        <c:noMultiLvlLbl val="0"/>
      </c:catAx>
      <c:valAx>
        <c:axId val="1651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06986"/>
        <c:axId val="68158536"/>
      </c:barChart>
      <c:catAx>
        <c:axId val="8770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536"/>
        <c:auto val="1"/>
        <c:lblAlgn val="ctr"/>
        <c:lblOffset val="100"/>
        <c:noMultiLvlLbl val="0"/>
      </c:catAx>
      <c:valAx>
        <c:axId val="6815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1369"/>
        <c:axId val="97086217"/>
      </c:barChart>
      <c:catAx>
        <c:axId val="951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217"/>
        <c:auto val="1"/>
        <c:lblAlgn val="ctr"/>
        <c:lblOffset val="100"/>
        <c:noMultiLvlLbl val="0"/>
      </c:catAx>
      <c:valAx>
        <c:axId val="9708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93872"/>
        <c:axId val="97025234"/>
      </c:barChart>
      <c:catAx>
        <c:axId val="1949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234"/>
        <c:auto val="1"/>
        <c:lblAlgn val="ctr"/>
        <c:lblOffset val="100"/>
        <c:noMultiLvlLbl val="0"/>
      </c:catAx>
      <c:valAx>
        <c:axId val="9702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80306"/>
        <c:axId val="31888612"/>
      </c:barChart>
      <c:catAx>
        <c:axId val="6048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612"/>
        <c:auto val="1"/>
        <c:lblAlgn val="ctr"/>
        <c:lblOffset val="100"/>
        <c:noMultiLvlLbl val="0"/>
      </c:catAx>
      <c:valAx>
        <c:axId val="3188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09794"/>
        <c:axId val="30747261"/>
      </c:barChart>
      <c:catAx>
        <c:axId val="5170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261"/>
        <c:auto val="1"/>
        <c:lblAlgn val="ctr"/>
        <c:lblOffset val="100"/>
        <c:noMultiLvlLbl val="0"/>
      </c:catAx>
      <c:valAx>
        <c:axId val="3074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69018"/>
        <c:axId val="72122631"/>
      </c:barChart>
      <c:catAx>
        <c:axId val="8296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631"/>
        <c:auto val="1"/>
        <c:lblAlgn val="ctr"/>
        <c:lblOffset val="100"/>
        <c:noMultiLvlLbl val="0"/>
      </c:catAx>
      <c:valAx>
        <c:axId val="7212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04423"/>
        <c:axId val="26615809"/>
      </c:barChart>
      <c:catAx>
        <c:axId val="4520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809"/>
        <c:auto val="1"/>
        <c:lblAlgn val="ctr"/>
        <c:lblOffset val="100"/>
        <c:noMultiLvlLbl val="0"/>
      </c:catAx>
      <c:valAx>
        <c:axId val="2661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