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46641"/>
        <c:axId val="1581576"/>
      </c:scatterChart>
      <c:valAx>
        <c:axId val="3664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76"/>
        <c:crossesAt val="0"/>
        <c:crossBetween val="midCat"/>
      </c:valAx>
      <c:valAx>
        <c:axId val="158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53838"/>
        <c:axId val="53975795"/>
      </c:scatterChart>
      <c:valAx>
        <c:axId val="7325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795"/>
        <c:crossesAt val="0"/>
        <c:crossBetween val="midCat"/>
      </c:valAx>
      <c:valAx>
        <c:axId val="5397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12387"/>
        <c:axId val="21463878"/>
      </c:scatterChart>
      <c:valAx>
        <c:axId val="7661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878"/>
        <c:crossesAt val="0"/>
        <c:crossBetween val="midCat"/>
      </c:valAx>
      <c:valAx>
        <c:axId val="2146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29995"/>
        <c:axId val="61654971"/>
      </c:scatterChart>
      <c:valAx>
        <c:axId val="1912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971"/>
        <c:crossesAt val="0"/>
        <c:crossBetween val="midCat"/>
      </c:valAx>
      <c:valAx>
        <c:axId val="6165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