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306505"/>
        <c:axId val="87873037"/>
      </c:barChart>
      <c:catAx>
        <c:axId val="27306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3037"/>
        <c:auto val="1"/>
        <c:lblAlgn val="ctr"/>
        <c:lblOffset val="100"/>
        <c:noMultiLvlLbl val="0"/>
      </c:catAx>
      <c:valAx>
        <c:axId val="8787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6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511896"/>
        <c:axId val="7989786"/>
      </c:barChart>
      <c:catAx>
        <c:axId val="56511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786"/>
        <c:auto val="1"/>
        <c:lblAlgn val="ctr"/>
        <c:lblOffset val="100"/>
        <c:noMultiLvlLbl val="0"/>
      </c:catAx>
      <c:valAx>
        <c:axId val="798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1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201616"/>
        <c:axId val="70946522"/>
      </c:barChart>
      <c:catAx>
        <c:axId val="73201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6522"/>
        <c:auto val="1"/>
        <c:lblAlgn val="ctr"/>
        <c:lblOffset val="100"/>
        <c:noMultiLvlLbl val="0"/>
      </c:catAx>
      <c:valAx>
        <c:axId val="7094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1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630021"/>
        <c:axId val="66948766"/>
      </c:barChart>
      <c:catAx>
        <c:axId val="8063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8766"/>
        <c:auto val="1"/>
        <c:lblAlgn val="ctr"/>
        <c:lblOffset val="100"/>
        <c:noMultiLvlLbl val="0"/>
      </c:catAx>
      <c:valAx>
        <c:axId val="6694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0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666421"/>
        <c:axId val="6814393"/>
      </c:barChart>
      <c:catAx>
        <c:axId val="48666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393"/>
        <c:auto val="1"/>
        <c:lblAlgn val="ctr"/>
        <c:lblOffset val="100"/>
        <c:noMultiLvlLbl val="0"/>
      </c:catAx>
      <c:valAx>
        <c:axId val="681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6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452343"/>
        <c:axId val="80692018"/>
      </c:barChart>
      <c:catAx>
        <c:axId val="4545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2018"/>
        <c:auto val="1"/>
        <c:lblAlgn val="ctr"/>
        <c:lblOffset val="100"/>
        <c:noMultiLvlLbl val="0"/>
      </c:catAx>
      <c:valAx>
        <c:axId val="8069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33548"/>
        <c:axId val="40871258"/>
      </c:barChart>
      <c:catAx>
        <c:axId val="32633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1258"/>
        <c:auto val="1"/>
        <c:lblAlgn val="ctr"/>
        <c:lblOffset val="100"/>
        <c:noMultiLvlLbl val="0"/>
      </c:catAx>
      <c:valAx>
        <c:axId val="4087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3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375821"/>
        <c:axId val="75332484"/>
      </c:barChart>
      <c:catAx>
        <c:axId val="99375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2484"/>
        <c:auto val="1"/>
        <c:lblAlgn val="ctr"/>
        <c:lblOffset val="100"/>
        <c:noMultiLvlLbl val="0"/>
      </c:catAx>
      <c:valAx>
        <c:axId val="7533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5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80386"/>
        <c:axId val="98665470"/>
      </c:barChart>
      <c:catAx>
        <c:axId val="8180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5470"/>
        <c:auto val="1"/>
        <c:lblAlgn val="ctr"/>
        <c:lblOffset val="100"/>
        <c:noMultiLvlLbl val="0"/>
      </c:catAx>
      <c:valAx>
        <c:axId val="9866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174152"/>
        <c:axId val="7956806"/>
      </c:barChart>
      <c:catAx>
        <c:axId val="96174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806"/>
        <c:auto val="1"/>
        <c:lblAlgn val="ctr"/>
        <c:lblOffset val="100"/>
        <c:noMultiLvlLbl val="0"/>
      </c:catAx>
      <c:valAx>
        <c:axId val="795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4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389217"/>
        <c:axId val="85105377"/>
      </c:barChart>
      <c:catAx>
        <c:axId val="76389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5377"/>
        <c:auto val="1"/>
        <c:lblAlgn val="ctr"/>
        <c:lblOffset val="100"/>
        <c:noMultiLvlLbl val="0"/>
      </c:catAx>
      <c:valAx>
        <c:axId val="8510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9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11293"/>
        <c:axId val="99520738"/>
      </c:barChart>
      <c:catAx>
        <c:axId val="9501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0738"/>
        <c:auto val="1"/>
        <c:lblAlgn val="ctr"/>
        <c:lblOffset val="100"/>
        <c:noMultiLvlLbl val="0"/>
      </c:catAx>
      <c:valAx>
        <c:axId val="9952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364205"/>
        <c:axId val="18149"/>
      </c:barChart>
      <c:catAx>
        <c:axId val="5336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9"/>
        <c:auto val="1"/>
        <c:lblAlgn val="ctr"/>
        <c:lblOffset val="100"/>
        <c:noMultiLvlLbl val="0"/>
      </c:catAx>
      <c:valAx>
        <c:axId val="1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082245"/>
        <c:axId val="51685453"/>
      </c:barChart>
      <c:catAx>
        <c:axId val="32082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5453"/>
        <c:auto val="1"/>
        <c:lblAlgn val="ctr"/>
        <c:lblOffset val="100"/>
        <c:noMultiLvlLbl val="0"/>
      </c:catAx>
      <c:valAx>
        <c:axId val="5168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2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103664"/>
        <c:axId val="91590504"/>
      </c:barChart>
      <c:catAx>
        <c:axId val="31103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0504"/>
        <c:auto val="1"/>
        <c:lblAlgn val="ctr"/>
        <c:lblOffset val="100"/>
        <c:noMultiLvlLbl val="0"/>
      </c:catAx>
      <c:valAx>
        <c:axId val="9159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3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939471"/>
        <c:axId val="52704579"/>
      </c:barChart>
      <c:catAx>
        <c:axId val="9693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4579"/>
        <c:auto val="1"/>
        <c:lblAlgn val="ctr"/>
        <c:lblOffset val="100"/>
        <c:noMultiLvlLbl val="0"/>
      </c:catAx>
      <c:valAx>
        <c:axId val="5270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532413"/>
        <c:axId val="72114300"/>
      </c:barChart>
      <c:catAx>
        <c:axId val="3853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4300"/>
        <c:auto val="1"/>
        <c:lblAlgn val="ctr"/>
        <c:lblOffset val="100"/>
        <c:noMultiLvlLbl val="0"/>
      </c:catAx>
      <c:valAx>
        <c:axId val="7211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924136"/>
        <c:axId val="72191123"/>
      </c:barChart>
      <c:catAx>
        <c:axId val="67924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1123"/>
        <c:auto val="1"/>
        <c:lblAlgn val="ctr"/>
        <c:lblOffset val="100"/>
        <c:noMultiLvlLbl val="0"/>
      </c:catAx>
      <c:valAx>
        <c:axId val="7219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4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