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7556"/>
        <c:axId val="1371491"/>
      </c:scatterChart>
      <c:valAx>
        <c:axId val="4639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1"/>
        <c:crossesAt val="0"/>
        <c:crossBetween val="midCat"/>
      </c:valAx>
      <c:valAx>
        <c:axId val="137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34319"/>
        <c:axId val="58441798"/>
      </c:scatterChart>
      <c:valAx>
        <c:axId val="1843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98"/>
        <c:crossesAt val="0"/>
        <c:crossBetween val="midCat"/>
      </c:valAx>
      <c:valAx>
        <c:axId val="5844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9908"/>
        <c:axId val="96963905"/>
      </c:scatterChart>
      <c:valAx>
        <c:axId val="9303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905"/>
        <c:crossesAt val="0"/>
        <c:crossBetween val="midCat"/>
      </c:valAx>
      <c:valAx>
        <c:axId val="9696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55507"/>
        <c:axId val="60862870"/>
      </c:scatterChart>
      <c:valAx>
        <c:axId val="9975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70"/>
        <c:crossesAt val="0"/>
        <c:crossBetween val="midCat"/>
      </c:valAx>
      <c:valAx>
        <c:axId val="6086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