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87046"/>
        <c:axId val="30622175"/>
      </c:barChart>
      <c:catAx>
        <c:axId val="192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175"/>
        <c:auto val="1"/>
        <c:lblAlgn val="ctr"/>
        <c:lblOffset val="100"/>
        <c:noMultiLvlLbl val="0"/>
      </c:catAx>
      <c:valAx>
        <c:axId val="306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26793"/>
        <c:axId val="64964534"/>
      </c:barChart>
      <c:catAx>
        <c:axId val="359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34"/>
        <c:auto val="1"/>
        <c:lblAlgn val="ctr"/>
        <c:lblOffset val="100"/>
        <c:noMultiLvlLbl val="0"/>
      </c:catAx>
      <c:valAx>
        <c:axId val="649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176"/>
        <c:axId val="78616302"/>
      </c:barChart>
      <c:catAx>
        <c:axId val="11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02"/>
        <c:auto val="1"/>
        <c:lblAlgn val="ctr"/>
        <c:lblOffset val="100"/>
        <c:noMultiLvlLbl val="0"/>
      </c:catAx>
      <c:valAx>
        <c:axId val="786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52750"/>
        <c:axId val="67294223"/>
      </c:barChart>
      <c:catAx>
        <c:axId val="981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223"/>
        <c:auto val="1"/>
        <c:lblAlgn val="ctr"/>
        <c:lblOffset val="100"/>
        <c:noMultiLvlLbl val="0"/>
      </c:catAx>
      <c:valAx>
        <c:axId val="672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7673"/>
        <c:axId val="88279648"/>
      </c:barChart>
      <c:catAx>
        <c:axId val="113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48"/>
        <c:auto val="1"/>
        <c:lblAlgn val="ctr"/>
        <c:lblOffset val="100"/>
        <c:noMultiLvlLbl val="0"/>
      </c:catAx>
      <c:valAx>
        <c:axId val="882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58746"/>
        <c:axId val="93155566"/>
      </c:barChart>
      <c:catAx>
        <c:axId val="220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66"/>
        <c:auto val="1"/>
        <c:lblAlgn val="ctr"/>
        <c:lblOffset val="100"/>
        <c:noMultiLvlLbl val="0"/>
      </c:catAx>
      <c:valAx>
        <c:axId val="931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1339"/>
        <c:axId val="2302725"/>
      </c:barChart>
      <c:catAx>
        <c:axId val="646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25"/>
        <c:auto val="1"/>
        <c:lblAlgn val="ctr"/>
        <c:lblOffset val="100"/>
        <c:noMultiLvlLbl val="0"/>
      </c:catAx>
      <c:valAx>
        <c:axId val="23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3516"/>
        <c:axId val="72745645"/>
      </c:barChart>
      <c:catAx>
        <c:axId val="868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45"/>
        <c:auto val="1"/>
        <c:lblAlgn val="ctr"/>
        <c:lblOffset val="100"/>
        <c:noMultiLvlLbl val="0"/>
      </c:catAx>
      <c:valAx>
        <c:axId val="727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6251"/>
        <c:axId val="52735936"/>
      </c:barChart>
      <c:catAx>
        <c:axId val="238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936"/>
        <c:auto val="1"/>
        <c:lblAlgn val="ctr"/>
        <c:lblOffset val="100"/>
        <c:noMultiLvlLbl val="0"/>
      </c:catAx>
      <c:valAx>
        <c:axId val="527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0613"/>
        <c:axId val="13943708"/>
      </c:barChart>
      <c:catAx>
        <c:axId val="819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08"/>
        <c:auto val="1"/>
        <c:lblAlgn val="ctr"/>
        <c:lblOffset val="100"/>
        <c:noMultiLvlLbl val="0"/>
      </c:catAx>
      <c:valAx>
        <c:axId val="139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0614"/>
        <c:axId val="75200364"/>
      </c:barChart>
      <c:catAx>
        <c:axId val="757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64"/>
        <c:auto val="1"/>
        <c:lblAlgn val="ctr"/>
        <c:lblOffset val="100"/>
        <c:noMultiLvlLbl val="0"/>
      </c:catAx>
      <c:valAx>
        <c:axId val="752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6807"/>
        <c:axId val="4713861"/>
      </c:barChart>
      <c:catAx>
        <c:axId val="130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1"/>
        <c:auto val="1"/>
        <c:lblAlgn val="ctr"/>
        <c:lblOffset val="100"/>
        <c:noMultiLvlLbl val="0"/>
      </c:catAx>
      <c:valAx>
        <c:axId val="47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65153"/>
        <c:axId val="5937459"/>
      </c:barChart>
      <c:catAx>
        <c:axId val="535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9"/>
        <c:auto val="1"/>
        <c:lblAlgn val="ctr"/>
        <c:lblOffset val="100"/>
        <c:noMultiLvlLbl val="0"/>
      </c:catAx>
      <c:valAx>
        <c:axId val="59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0075"/>
        <c:axId val="73704313"/>
      </c:barChart>
      <c:catAx>
        <c:axId val="300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13"/>
        <c:auto val="1"/>
        <c:lblAlgn val="ctr"/>
        <c:lblOffset val="100"/>
        <c:noMultiLvlLbl val="0"/>
      </c:catAx>
      <c:valAx>
        <c:axId val="737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2114"/>
        <c:axId val="8341522"/>
      </c:barChart>
      <c:catAx>
        <c:axId val="168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2"/>
        <c:auto val="1"/>
        <c:lblAlgn val="ctr"/>
        <c:lblOffset val="100"/>
        <c:noMultiLvlLbl val="0"/>
      </c:catAx>
      <c:valAx>
        <c:axId val="83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81484"/>
        <c:axId val="83070316"/>
      </c:barChart>
      <c:catAx>
        <c:axId val="535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16"/>
        <c:auto val="1"/>
        <c:lblAlgn val="ctr"/>
        <c:lblOffset val="100"/>
        <c:noMultiLvlLbl val="0"/>
      </c:catAx>
      <c:valAx>
        <c:axId val="830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3198"/>
        <c:axId val="64496101"/>
      </c:barChart>
      <c:catAx>
        <c:axId val="814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01"/>
        <c:auto val="1"/>
        <c:lblAlgn val="ctr"/>
        <c:lblOffset val="100"/>
        <c:noMultiLvlLbl val="0"/>
      </c:catAx>
      <c:valAx>
        <c:axId val="644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8431"/>
        <c:axId val="10376808"/>
      </c:barChart>
      <c:catAx>
        <c:axId val="257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08"/>
        <c:auto val="1"/>
        <c:lblAlgn val="ctr"/>
        <c:lblOffset val="100"/>
        <c:noMultiLvlLbl val="0"/>
      </c:catAx>
      <c:valAx>
        <c:axId val="103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