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308170"/>
        <c:axId val="44440323"/>
      </c:scatterChart>
      <c:valAx>
        <c:axId val="27308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323"/>
        <c:crossesAt val="0"/>
        <c:crossBetween val="midCat"/>
      </c:valAx>
      <c:valAx>
        <c:axId val="44440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2620"/>
        <c:axId val="46519907"/>
      </c:scatterChart>
      <c:valAx>
        <c:axId val="4042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907"/>
        <c:crossesAt val="0"/>
        <c:crossBetween val="midCat"/>
      </c:valAx>
      <c:valAx>
        <c:axId val="46519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