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23602"/>
        <c:axId val="13656874"/>
      </c:scatterChart>
      <c:valAx>
        <c:axId val="4662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74"/>
        <c:crossesAt val="0"/>
        <c:crossBetween val="midCat"/>
      </c:valAx>
      <c:valAx>
        <c:axId val="1365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27947"/>
        <c:axId val="38072239"/>
      </c:scatterChart>
      <c:valAx>
        <c:axId val="8092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39"/>
        <c:crossesAt val="0"/>
        <c:crossBetween val="midCat"/>
      </c:valAx>
      <c:valAx>
        <c:axId val="3807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5246"/>
        <c:axId val="94034786"/>
      </c:scatterChart>
      <c:valAx>
        <c:axId val="658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786"/>
        <c:crossesAt val="0"/>
        <c:crossBetween val="midCat"/>
      </c:valAx>
      <c:valAx>
        <c:axId val="9403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2725"/>
        <c:axId val="58669719"/>
      </c:scatterChart>
      <c:valAx>
        <c:axId val="3378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719"/>
        <c:crossesAt val="0"/>
        <c:crossBetween val="midCat"/>
      </c:valAx>
      <c:valAx>
        <c:axId val="5866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