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8940"/>
        <c:axId val="14937267"/>
      </c:barChart>
      <c:catAx>
        <c:axId val="917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67"/>
        <c:auto val="1"/>
        <c:lblAlgn val="ctr"/>
        <c:lblOffset val="100"/>
        <c:noMultiLvlLbl val="0"/>
      </c:catAx>
      <c:valAx>
        <c:axId val="149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4367"/>
        <c:axId val="63162968"/>
      </c:barChart>
      <c:catAx>
        <c:axId val="836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968"/>
        <c:auto val="1"/>
        <c:lblAlgn val="ctr"/>
        <c:lblOffset val="100"/>
        <c:noMultiLvlLbl val="0"/>
      </c:catAx>
      <c:valAx>
        <c:axId val="631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3569"/>
        <c:axId val="63160850"/>
      </c:barChart>
      <c:catAx>
        <c:axId val="267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850"/>
        <c:auto val="1"/>
        <c:lblAlgn val="ctr"/>
        <c:lblOffset val="100"/>
        <c:noMultiLvlLbl val="0"/>
      </c:catAx>
      <c:valAx>
        <c:axId val="631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981"/>
        <c:axId val="73713388"/>
      </c:barChart>
      <c:catAx>
        <c:axId val="208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388"/>
        <c:auto val="1"/>
        <c:lblAlgn val="ctr"/>
        <c:lblOffset val="100"/>
        <c:noMultiLvlLbl val="0"/>
      </c:catAx>
      <c:valAx>
        <c:axId val="737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9116"/>
        <c:axId val="27789201"/>
      </c:barChart>
      <c:catAx>
        <c:axId val="930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201"/>
        <c:auto val="1"/>
        <c:lblAlgn val="ctr"/>
        <c:lblOffset val="100"/>
        <c:noMultiLvlLbl val="0"/>
      </c:catAx>
      <c:valAx>
        <c:axId val="277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26859"/>
        <c:axId val="15327374"/>
      </c:barChart>
      <c:catAx>
        <c:axId val="372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374"/>
        <c:auto val="1"/>
        <c:lblAlgn val="ctr"/>
        <c:lblOffset val="100"/>
        <c:noMultiLvlLbl val="0"/>
      </c:catAx>
      <c:valAx>
        <c:axId val="153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7904"/>
        <c:axId val="87677835"/>
      </c:barChart>
      <c:catAx>
        <c:axId val="433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835"/>
        <c:auto val="1"/>
        <c:lblAlgn val="ctr"/>
        <c:lblOffset val="100"/>
        <c:noMultiLvlLbl val="0"/>
      </c:catAx>
      <c:valAx>
        <c:axId val="876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8143"/>
        <c:axId val="84572550"/>
      </c:barChart>
      <c:catAx>
        <c:axId val="356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50"/>
        <c:auto val="1"/>
        <c:lblAlgn val="ctr"/>
        <c:lblOffset val="100"/>
        <c:noMultiLvlLbl val="0"/>
      </c:catAx>
      <c:valAx>
        <c:axId val="845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19323"/>
        <c:axId val="11658222"/>
      </c:barChart>
      <c:catAx>
        <c:axId val="976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22"/>
        <c:auto val="1"/>
        <c:lblAlgn val="ctr"/>
        <c:lblOffset val="100"/>
        <c:noMultiLvlLbl val="0"/>
      </c:catAx>
      <c:valAx>
        <c:axId val="116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53728"/>
        <c:axId val="95995842"/>
      </c:barChart>
      <c:catAx>
        <c:axId val="8895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842"/>
        <c:auto val="1"/>
        <c:lblAlgn val="ctr"/>
        <c:lblOffset val="100"/>
        <c:noMultiLvlLbl val="0"/>
      </c:catAx>
      <c:valAx>
        <c:axId val="959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7930"/>
        <c:axId val="80560139"/>
      </c:barChart>
      <c:catAx>
        <c:axId val="17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139"/>
        <c:auto val="1"/>
        <c:lblAlgn val="ctr"/>
        <c:lblOffset val="100"/>
        <c:noMultiLvlLbl val="0"/>
      </c:catAx>
      <c:valAx>
        <c:axId val="805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2417"/>
        <c:axId val="49432136"/>
      </c:barChart>
      <c:catAx>
        <c:axId val="634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36"/>
        <c:auto val="1"/>
        <c:lblAlgn val="ctr"/>
        <c:lblOffset val="100"/>
        <c:noMultiLvlLbl val="0"/>
      </c:catAx>
      <c:valAx>
        <c:axId val="494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3589"/>
        <c:axId val="71647965"/>
      </c:barChart>
      <c:catAx>
        <c:axId val="581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65"/>
        <c:auto val="1"/>
        <c:lblAlgn val="ctr"/>
        <c:lblOffset val="100"/>
        <c:noMultiLvlLbl val="0"/>
      </c:catAx>
      <c:valAx>
        <c:axId val="716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0339"/>
        <c:axId val="83764677"/>
      </c:barChart>
      <c:catAx>
        <c:axId val="591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77"/>
        <c:auto val="1"/>
        <c:lblAlgn val="ctr"/>
        <c:lblOffset val="100"/>
        <c:noMultiLvlLbl val="0"/>
      </c:catAx>
      <c:valAx>
        <c:axId val="837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2926"/>
        <c:axId val="94924425"/>
      </c:barChart>
      <c:catAx>
        <c:axId val="2124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25"/>
        <c:auto val="1"/>
        <c:lblAlgn val="ctr"/>
        <c:lblOffset val="100"/>
        <c:noMultiLvlLbl val="0"/>
      </c:catAx>
      <c:valAx>
        <c:axId val="949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76169"/>
        <c:axId val="62528049"/>
      </c:barChart>
      <c:catAx>
        <c:axId val="559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049"/>
        <c:auto val="1"/>
        <c:lblAlgn val="ctr"/>
        <c:lblOffset val="100"/>
        <c:noMultiLvlLbl val="0"/>
      </c:catAx>
      <c:valAx>
        <c:axId val="625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64594"/>
        <c:axId val="50913310"/>
      </c:barChart>
      <c:catAx>
        <c:axId val="902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310"/>
        <c:auto val="1"/>
        <c:lblAlgn val="ctr"/>
        <c:lblOffset val="100"/>
        <c:noMultiLvlLbl val="0"/>
      </c:catAx>
      <c:valAx>
        <c:axId val="509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7858"/>
        <c:axId val="6454953"/>
      </c:barChart>
      <c:catAx>
        <c:axId val="101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53"/>
        <c:auto val="1"/>
        <c:lblAlgn val="ctr"/>
        <c:lblOffset val="100"/>
        <c:noMultiLvlLbl val="0"/>
      </c:catAx>
      <c:valAx>
        <c:axId val="64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