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76241"/>
        <c:axId val="47176517"/>
      </c:scatterChart>
      <c:valAx>
        <c:axId val="3527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517"/>
        <c:crossesAt val="0"/>
        <c:crossBetween val="midCat"/>
      </c:valAx>
      <c:valAx>
        <c:axId val="471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9846"/>
        <c:axId val="82087875"/>
      </c:scatterChart>
      <c:valAx>
        <c:axId val="9263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75"/>
        <c:crossesAt val="0"/>
        <c:crossBetween val="midCat"/>
      </c:valAx>
      <c:valAx>
        <c:axId val="8208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2347"/>
        <c:axId val="43809852"/>
      </c:scatterChart>
      <c:valAx>
        <c:axId val="5063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52"/>
        <c:crossesAt val="0"/>
        <c:crossBetween val="midCat"/>
      </c:valAx>
      <c:valAx>
        <c:axId val="4380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09996"/>
        <c:axId val="76143450"/>
      </c:scatterChart>
      <c:valAx>
        <c:axId val="6150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50"/>
        <c:crossesAt val="0"/>
        <c:crossBetween val="midCat"/>
      </c:valAx>
      <c:valAx>
        <c:axId val="7614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