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8315"/>
        <c:axId val="81224309"/>
      </c:barChart>
      <c:catAx>
        <c:axId val="794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309"/>
        <c:auto val="1"/>
        <c:lblAlgn val="ctr"/>
        <c:lblOffset val="100"/>
        <c:noMultiLvlLbl val="0"/>
      </c:catAx>
      <c:valAx>
        <c:axId val="8122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64260"/>
        <c:axId val="4210543"/>
      </c:barChart>
      <c:catAx>
        <c:axId val="2396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43"/>
        <c:auto val="1"/>
        <c:lblAlgn val="ctr"/>
        <c:lblOffset val="100"/>
        <c:noMultiLvlLbl val="0"/>
      </c:catAx>
      <c:valAx>
        <c:axId val="421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05149"/>
        <c:axId val="12797193"/>
      </c:barChart>
      <c:catAx>
        <c:axId val="1530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193"/>
        <c:auto val="1"/>
        <c:lblAlgn val="ctr"/>
        <c:lblOffset val="100"/>
        <c:noMultiLvlLbl val="0"/>
      </c:catAx>
      <c:valAx>
        <c:axId val="1279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734"/>
        <c:axId val="72912557"/>
      </c:barChart>
      <c:catAx>
        <c:axId val="77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557"/>
        <c:auto val="1"/>
        <c:lblAlgn val="ctr"/>
        <c:lblOffset val="100"/>
        <c:noMultiLvlLbl val="0"/>
      </c:catAx>
      <c:valAx>
        <c:axId val="7291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49859"/>
        <c:axId val="48523903"/>
      </c:barChart>
      <c:catAx>
        <c:axId val="6794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903"/>
        <c:auto val="1"/>
        <c:lblAlgn val="ctr"/>
        <c:lblOffset val="100"/>
        <c:noMultiLvlLbl val="0"/>
      </c:catAx>
      <c:valAx>
        <c:axId val="4852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01055"/>
        <c:axId val="34907883"/>
      </c:barChart>
      <c:catAx>
        <c:axId val="3350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883"/>
        <c:auto val="1"/>
        <c:lblAlgn val="ctr"/>
        <c:lblOffset val="100"/>
        <c:noMultiLvlLbl val="0"/>
      </c:catAx>
      <c:valAx>
        <c:axId val="3490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11180"/>
        <c:axId val="37912277"/>
      </c:barChart>
      <c:catAx>
        <c:axId val="2411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277"/>
        <c:auto val="1"/>
        <c:lblAlgn val="ctr"/>
        <c:lblOffset val="100"/>
        <c:noMultiLvlLbl val="0"/>
      </c:catAx>
      <c:valAx>
        <c:axId val="3791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63389"/>
        <c:axId val="99535560"/>
      </c:barChart>
      <c:catAx>
        <c:axId val="9136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560"/>
        <c:auto val="1"/>
        <c:lblAlgn val="ctr"/>
        <c:lblOffset val="100"/>
        <c:noMultiLvlLbl val="0"/>
      </c:catAx>
      <c:valAx>
        <c:axId val="9953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226"/>
        <c:axId val="12904332"/>
      </c:barChart>
      <c:catAx>
        <c:axId val="73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332"/>
        <c:auto val="1"/>
        <c:lblAlgn val="ctr"/>
        <c:lblOffset val="100"/>
        <c:noMultiLvlLbl val="0"/>
      </c:catAx>
      <c:valAx>
        <c:axId val="1290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63971"/>
        <c:axId val="33145606"/>
      </c:barChart>
      <c:catAx>
        <c:axId val="2036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606"/>
        <c:auto val="1"/>
        <c:lblAlgn val="ctr"/>
        <c:lblOffset val="100"/>
        <c:noMultiLvlLbl val="0"/>
      </c:catAx>
      <c:valAx>
        <c:axId val="3314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04904"/>
        <c:axId val="28985405"/>
      </c:barChart>
      <c:catAx>
        <c:axId val="9500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405"/>
        <c:auto val="1"/>
        <c:lblAlgn val="ctr"/>
        <c:lblOffset val="100"/>
        <c:noMultiLvlLbl val="0"/>
      </c:catAx>
      <c:valAx>
        <c:axId val="2898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65845"/>
        <c:axId val="56570151"/>
      </c:barChart>
      <c:catAx>
        <c:axId val="4056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151"/>
        <c:auto val="1"/>
        <c:lblAlgn val="ctr"/>
        <c:lblOffset val="100"/>
        <c:noMultiLvlLbl val="0"/>
      </c:catAx>
      <c:valAx>
        <c:axId val="5657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37016"/>
        <c:axId val="98859852"/>
      </c:barChart>
      <c:catAx>
        <c:axId val="4293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9852"/>
        <c:auto val="1"/>
        <c:lblAlgn val="ctr"/>
        <c:lblOffset val="100"/>
        <c:noMultiLvlLbl val="0"/>
      </c:catAx>
      <c:valAx>
        <c:axId val="9885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95495"/>
        <c:axId val="29406846"/>
      </c:barChart>
      <c:catAx>
        <c:axId val="3129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846"/>
        <c:auto val="1"/>
        <c:lblAlgn val="ctr"/>
        <c:lblOffset val="100"/>
        <c:noMultiLvlLbl val="0"/>
      </c:catAx>
      <c:valAx>
        <c:axId val="2940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17493"/>
        <c:axId val="54389352"/>
      </c:barChart>
      <c:catAx>
        <c:axId val="7951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352"/>
        <c:auto val="1"/>
        <c:lblAlgn val="ctr"/>
        <c:lblOffset val="100"/>
        <c:noMultiLvlLbl val="0"/>
      </c:catAx>
      <c:valAx>
        <c:axId val="5438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9875"/>
        <c:axId val="65261851"/>
      </c:barChart>
      <c:catAx>
        <c:axId val="734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851"/>
        <c:auto val="1"/>
        <c:lblAlgn val="ctr"/>
        <c:lblOffset val="100"/>
        <c:noMultiLvlLbl val="0"/>
      </c:catAx>
      <c:valAx>
        <c:axId val="6526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82044"/>
        <c:axId val="89849170"/>
      </c:barChart>
      <c:catAx>
        <c:axId val="7468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170"/>
        <c:auto val="1"/>
        <c:lblAlgn val="ctr"/>
        <c:lblOffset val="100"/>
        <c:noMultiLvlLbl val="0"/>
      </c:catAx>
      <c:valAx>
        <c:axId val="8984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109317"/>
        <c:axId val="70828651"/>
      </c:barChart>
      <c:catAx>
        <c:axId val="6610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651"/>
        <c:auto val="1"/>
        <c:lblAlgn val="ctr"/>
        <c:lblOffset val="100"/>
        <c:noMultiLvlLbl val="0"/>
      </c:catAx>
      <c:valAx>
        <c:axId val="7082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