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44918"/>
        <c:axId val="32065475"/>
      </c:scatterChart>
      <c:valAx>
        <c:axId val="8504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475"/>
        <c:crossesAt val="0"/>
        <c:crossBetween val="midCat"/>
      </c:valAx>
      <c:valAx>
        <c:axId val="3206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72677"/>
        <c:axId val="8517292"/>
      </c:scatterChart>
      <c:valAx>
        <c:axId val="20972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92"/>
        <c:crossesAt val="0"/>
        <c:crossBetween val="midCat"/>
      </c:valAx>
      <c:valAx>
        <c:axId val="851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