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26146"/>
        <c:axId val="11131083"/>
      </c:scatterChart>
      <c:valAx>
        <c:axId val="3722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083"/>
        <c:crossesAt val="0"/>
        <c:crossBetween val="midCat"/>
      </c:valAx>
      <c:valAx>
        <c:axId val="1113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5385"/>
        <c:axId val="95447356"/>
      </c:scatterChart>
      <c:valAx>
        <c:axId val="384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356"/>
        <c:crossesAt val="0"/>
        <c:crossBetween val="midCat"/>
      </c:valAx>
      <c:valAx>
        <c:axId val="9544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60884"/>
        <c:axId val="78129783"/>
      </c:scatterChart>
      <c:valAx>
        <c:axId val="1126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783"/>
        <c:crossesAt val="0"/>
        <c:crossBetween val="midCat"/>
      </c:valAx>
      <c:valAx>
        <c:axId val="7812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62528"/>
        <c:axId val="28127988"/>
      </c:scatterChart>
      <c:valAx>
        <c:axId val="4566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988"/>
        <c:crossesAt val="0"/>
        <c:crossBetween val="midCat"/>
      </c:valAx>
      <c:valAx>
        <c:axId val="2812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