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66362"/>
        <c:axId val="92208998"/>
      </c:barChart>
      <c:catAx>
        <c:axId val="6536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998"/>
        <c:auto val="1"/>
        <c:lblAlgn val="ctr"/>
        <c:lblOffset val="100"/>
        <c:noMultiLvlLbl val="0"/>
      </c:catAx>
      <c:valAx>
        <c:axId val="9220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68756"/>
        <c:axId val="53959973"/>
      </c:barChart>
      <c:catAx>
        <c:axId val="5476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973"/>
        <c:auto val="1"/>
        <c:lblAlgn val="ctr"/>
        <c:lblOffset val="100"/>
        <c:noMultiLvlLbl val="0"/>
      </c:catAx>
      <c:valAx>
        <c:axId val="5395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02195"/>
        <c:axId val="7806143"/>
      </c:barChart>
      <c:catAx>
        <c:axId val="2600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43"/>
        <c:auto val="1"/>
        <c:lblAlgn val="ctr"/>
        <c:lblOffset val="100"/>
        <c:noMultiLvlLbl val="0"/>
      </c:catAx>
      <c:valAx>
        <c:axId val="780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82942"/>
        <c:axId val="57659059"/>
      </c:barChart>
      <c:catAx>
        <c:axId val="8298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059"/>
        <c:auto val="1"/>
        <c:lblAlgn val="ctr"/>
        <c:lblOffset val="100"/>
        <c:noMultiLvlLbl val="0"/>
      </c:catAx>
      <c:valAx>
        <c:axId val="5765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63321"/>
        <c:axId val="54069246"/>
      </c:barChart>
      <c:catAx>
        <c:axId val="8456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246"/>
        <c:auto val="1"/>
        <c:lblAlgn val="ctr"/>
        <c:lblOffset val="100"/>
        <c:noMultiLvlLbl val="0"/>
      </c:catAx>
      <c:valAx>
        <c:axId val="5406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66854"/>
        <c:axId val="47483515"/>
      </c:barChart>
      <c:catAx>
        <c:axId val="8646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515"/>
        <c:auto val="1"/>
        <c:lblAlgn val="ctr"/>
        <c:lblOffset val="100"/>
        <c:noMultiLvlLbl val="0"/>
      </c:catAx>
      <c:valAx>
        <c:axId val="4748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5805"/>
        <c:axId val="52848849"/>
      </c:barChart>
      <c:catAx>
        <c:axId val="754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849"/>
        <c:auto val="1"/>
        <c:lblAlgn val="ctr"/>
        <c:lblOffset val="100"/>
        <c:noMultiLvlLbl val="0"/>
      </c:catAx>
      <c:valAx>
        <c:axId val="5284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11850"/>
        <c:axId val="38709630"/>
      </c:barChart>
      <c:catAx>
        <c:axId val="5511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630"/>
        <c:auto val="1"/>
        <c:lblAlgn val="ctr"/>
        <c:lblOffset val="100"/>
        <c:noMultiLvlLbl val="0"/>
      </c:catAx>
      <c:valAx>
        <c:axId val="3870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89568"/>
        <c:axId val="77891221"/>
      </c:barChart>
      <c:catAx>
        <c:axId val="2968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221"/>
        <c:auto val="1"/>
        <c:lblAlgn val="ctr"/>
        <c:lblOffset val="100"/>
        <c:noMultiLvlLbl val="0"/>
      </c:catAx>
      <c:valAx>
        <c:axId val="778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66469"/>
        <c:axId val="20921789"/>
      </c:barChart>
      <c:catAx>
        <c:axId val="1596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789"/>
        <c:auto val="1"/>
        <c:lblAlgn val="ctr"/>
        <c:lblOffset val="100"/>
        <c:noMultiLvlLbl val="0"/>
      </c:catAx>
      <c:valAx>
        <c:axId val="2092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5125"/>
        <c:axId val="59942963"/>
      </c:barChart>
      <c:catAx>
        <c:axId val="777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963"/>
        <c:auto val="1"/>
        <c:lblAlgn val="ctr"/>
        <c:lblOffset val="100"/>
        <c:noMultiLvlLbl val="0"/>
      </c:catAx>
      <c:valAx>
        <c:axId val="5994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47962"/>
        <c:axId val="40123580"/>
      </c:barChart>
      <c:catAx>
        <c:axId val="6694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580"/>
        <c:auto val="1"/>
        <c:lblAlgn val="ctr"/>
        <c:lblOffset val="100"/>
        <c:noMultiLvlLbl val="0"/>
      </c:catAx>
      <c:valAx>
        <c:axId val="4012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68423"/>
        <c:axId val="92355019"/>
      </c:barChart>
      <c:catAx>
        <c:axId val="1786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019"/>
        <c:auto val="1"/>
        <c:lblAlgn val="ctr"/>
        <c:lblOffset val="100"/>
        <c:noMultiLvlLbl val="0"/>
      </c:catAx>
      <c:valAx>
        <c:axId val="9235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38702"/>
        <c:axId val="85398165"/>
      </c:barChart>
      <c:catAx>
        <c:axId val="6463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165"/>
        <c:auto val="1"/>
        <c:lblAlgn val="ctr"/>
        <c:lblOffset val="100"/>
        <c:noMultiLvlLbl val="0"/>
      </c:catAx>
      <c:valAx>
        <c:axId val="8539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2567"/>
        <c:axId val="22171032"/>
      </c:barChart>
      <c:catAx>
        <c:axId val="333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032"/>
        <c:auto val="1"/>
        <c:lblAlgn val="ctr"/>
        <c:lblOffset val="100"/>
        <c:noMultiLvlLbl val="0"/>
      </c:catAx>
      <c:valAx>
        <c:axId val="2217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49909"/>
        <c:axId val="88392343"/>
      </c:barChart>
      <c:catAx>
        <c:axId val="5534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343"/>
        <c:auto val="1"/>
        <c:lblAlgn val="ctr"/>
        <c:lblOffset val="100"/>
        <c:noMultiLvlLbl val="0"/>
      </c:catAx>
      <c:valAx>
        <c:axId val="8839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34444"/>
        <c:axId val="69612880"/>
      </c:barChart>
      <c:catAx>
        <c:axId val="4843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880"/>
        <c:auto val="1"/>
        <c:lblAlgn val="ctr"/>
        <c:lblOffset val="100"/>
        <c:noMultiLvlLbl val="0"/>
      </c:catAx>
      <c:valAx>
        <c:axId val="6961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29418"/>
        <c:axId val="6132349"/>
      </c:barChart>
      <c:catAx>
        <c:axId val="1042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49"/>
        <c:auto val="1"/>
        <c:lblAlgn val="ctr"/>
        <c:lblOffset val="100"/>
        <c:noMultiLvlLbl val="0"/>
      </c:catAx>
      <c:valAx>
        <c:axId val="613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