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652343"/>
        <c:axId val="99159282"/>
      </c:scatterChart>
      <c:valAx>
        <c:axId val="176523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9282"/>
        <c:crossesAt val="0"/>
        <c:crossBetween val="midCat"/>
      </c:valAx>
      <c:valAx>
        <c:axId val="991592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23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644802"/>
        <c:axId val="16497255"/>
      </c:scatterChart>
      <c:valAx>
        <c:axId val="526448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7255"/>
        <c:crossesAt val="0"/>
        <c:crossBetween val="midCat"/>
      </c:valAx>
      <c:valAx>
        <c:axId val="164972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48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975858"/>
        <c:axId val="44876098"/>
      </c:scatterChart>
      <c:valAx>
        <c:axId val="579758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6098"/>
        <c:crossesAt val="0"/>
        <c:crossBetween val="midCat"/>
      </c:valAx>
      <c:valAx>
        <c:axId val="448760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58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173990"/>
        <c:axId val="825952"/>
      </c:scatterChart>
      <c:valAx>
        <c:axId val="191739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52"/>
        <c:crossesAt val="0"/>
        <c:crossBetween val="midCat"/>
      </c:valAx>
      <c:valAx>
        <c:axId val="8259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39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