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36053"/>
        <c:axId val="68329550"/>
      </c:barChart>
      <c:catAx>
        <c:axId val="395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550"/>
        <c:auto val="1"/>
        <c:lblAlgn val="ctr"/>
        <c:lblOffset val="100"/>
        <c:noMultiLvlLbl val="0"/>
      </c:catAx>
      <c:valAx>
        <c:axId val="683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1220"/>
        <c:axId val="31021928"/>
      </c:barChart>
      <c:catAx>
        <c:axId val="544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28"/>
        <c:auto val="1"/>
        <c:lblAlgn val="ctr"/>
        <c:lblOffset val="100"/>
        <c:noMultiLvlLbl val="0"/>
      </c:catAx>
      <c:valAx>
        <c:axId val="310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9467"/>
        <c:axId val="97078299"/>
      </c:barChart>
      <c:catAx>
        <c:axId val="43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99"/>
        <c:auto val="1"/>
        <c:lblAlgn val="ctr"/>
        <c:lblOffset val="100"/>
        <c:noMultiLvlLbl val="0"/>
      </c:catAx>
      <c:valAx>
        <c:axId val="970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9880"/>
        <c:axId val="611500"/>
      </c:barChart>
      <c:catAx>
        <c:axId val="204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0"/>
        <c:auto val="1"/>
        <c:lblAlgn val="ctr"/>
        <c:lblOffset val="100"/>
        <c:noMultiLvlLbl val="0"/>
      </c:catAx>
      <c:valAx>
        <c:axId val="6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6557"/>
        <c:axId val="11975353"/>
      </c:barChart>
      <c:catAx>
        <c:axId val="358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353"/>
        <c:auto val="1"/>
        <c:lblAlgn val="ctr"/>
        <c:lblOffset val="100"/>
        <c:noMultiLvlLbl val="0"/>
      </c:catAx>
      <c:valAx>
        <c:axId val="119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92285"/>
        <c:axId val="76811808"/>
      </c:barChart>
      <c:catAx>
        <c:axId val="157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808"/>
        <c:auto val="1"/>
        <c:lblAlgn val="ctr"/>
        <c:lblOffset val="100"/>
        <c:noMultiLvlLbl val="0"/>
      </c:catAx>
      <c:valAx>
        <c:axId val="768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5360"/>
        <c:axId val="72730529"/>
      </c:barChart>
      <c:catAx>
        <c:axId val="173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529"/>
        <c:auto val="1"/>
        <c:lblAlgn val="ctr"/>
        <c:lblOffset val="100"/>
        <c:noMultiLvlLbl val="0"/>
      </c:catAx>
      <c:valAx>
        <c:axId val="727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8887"/>
        <c:axId val="38493509"/>
      </c:barChart>
      <c:catAx>
        <c:axId val="303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509"/>
        <c:auto val="1"/>
        <c:lblAlgn val="ctr"/>
        <c:lblOffset val="100"/>
        <c:noMultiLvlLbl val="0"/>
      </c:catAx>
      <c:valAx>
        <c:axId val="384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04550"/>
        <c:axId val="39452192"/>
      </c:barChart>
      <c:catAx>
        <c:axId val="525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192"/>
        <c:auto val="1"/>
        <c:lblAlgn val="ctr"/>
        <c:lblOffset val="100"/>
        <c:noMultiLvlLbl val="0"/>
      </c:catAx>
      <c:valAx>
        <c:axId val="394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424"/>
        <c:axId val="61053145"/>
      </c:barChart>
      <c:catAx>
        <c:axId val="7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145"/>
        <c:auto val="1"/>
        <c:lblAlgn val="ctr"/>
        <c:lblOffset val="100"/>
        <c:noMultiLvlLbl val="0"/>
      </c:catAx>
      <c:valAx>
        <c:axId val="610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7374"/>
        <c:axId val="38888281"/>
      </c:barChart>
      <c:catAx>
        <c:axId val="842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81"/>
        <c:auto val="1"/>
        <c:lblAlgn val="ctr"/>
        <c:lblOffset val="100"/>
        <c:noMultiLvlLbl val="0"/>
      </c:catAx>
      <c:valAx>
        <c:axId val="388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9412"/>
        <c:axId val="49268305"/>
      </c:barChart>
      <c:catAx>
        <c:axId val="749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305"/>
        <c:auto val="1"/>
        <c:lblAlgn val="ctr"/>
        <c:lblOffset val="100"/>
        <c:noMultiLvlLbl val="0"/>
      </c:catAx>
      <c:valAx>
        <c:axId val="492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50467"/>
        <c:axId val="90930824"/>
      </c:barChart>
      <c:catAx>
        <c:axId val="831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24"/>
        <c:auto val="1"/>
        <c:lblAlgn val="ctr"/>
        <c:lblOffset val="100"/>
        <c:noMultiLvlLbl val="0"/>
      </c:catAx>
      <c:valAx>
        <c:axId val="909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5953"/>
        <c:axId val="34904959"/>
      </c:barChart>
      <c:catAx>
        <c:axId val="350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59"/>
        <c:auto val="1"/>
        <c:lblAlgn val="ctr"/>
        <c:lblOffset val="100"/>
        <c:noMultiLvlLbl val="0"/>
      </c:catAx>
      <c:valAx>
        <c:axId val="349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41155"/>
        <c:axId val="35067311"/>
      </c:barChart>
      <c:catAx>
        <c:axId val="397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311"/>
        <c:auto val="1"/>
        <c:lblAlgn val="ctr"/>
        <c:lblOffset val="100"/>
        <c:noMultiLvlLbl val="0"/>
      </c:catAx>
      <c:valAx>
        <c:axId val="350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6729"/>
        <c:axId val="84601104"/>
      </c:barChart>
      <c:catAx>
        <c:axId val="656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04"/>
        <c:auto val="1"/>
        <c:lblAlgn val="ctr"/>
        <c:lblOffset val="100"/>
        <c:noMultiLvlLbl val="0"/>
      </c:catAx>
      <c:valAx>
        <c:axId val="846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6157"/>
        <c:axId val="86887893"/>
      </c:barChart>
      <c:catAx>
        <c:axId val="62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893"/>
        <c:auto val="1"/>
        <c:lblAlgn val="ctr"/>
        <c:lblOffset val="100"/>
        <c:noMultiLvlLbl val="0"/>
      </c:catAx>
      <c:valAx>
        <c:axId val="868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7415"/>
        <c:axId val="92329340"/>
      </c:barChart>
      <c:catAx>
        <c:axId val="38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340"/>
        <c:auto val="1"/>
        <c:lblAlgn val="ctr"/>
        <c:lblOffset val="100"/>
        <c:noMultiLvlLbl val="0"/>
      </c:catAx>
      <c:valAx>
        <c:axId val="923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